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57">
  <si>
    <t xml:space="preserve">Приложение 5
к решению Токарёвского                 районного Совета                          народных депутатов                            "О районном бюджете на 2023 год и на плановый период 2024 и 2025 годов" </t>
  </si>
  <si>
    <t xml:space="preserve">от 27.12.2022 № 436</t>
  </si>
  <si>
    <t xml:space="preserve">Распределение бюджетных ассигнований по муниципальным программам районного бюджета и непрограммным направлениям деятельности, группам и подгруппам видов расходов классификации расходов районного бюджета на 2023 год и на плановый период 2024 и 2025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Сумма на</t>
  </si>
  <si>
    <t xml:space="preserve">2023 год</t>
  </si>
  <si>
    <t xml:space="preserve">2024 год</t>
  </si>
  <si>
    <t xml:space="preserve">2025 год</t>
  </si>
  <si>
    <t xml:space="preserve">ВСЕГО РАСХОДОВ</t>
  </si>
  <si>
    <t xml:space="preserve">Муниципальная программа "Развитие образования Токаревского района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Развитие образовательных программ дошкольного образования"</t>
  </si>
  <si>
    <t xml:space="preserve">01 1 01 00000</t>
  </si>
  <si>
    <t xml:space="preserve">Обеспечение деятельности учреждений дошкольного образования</t>
  </si>
  <si>
    <t xml:space="preserve">01 1 01 86400</t>
  </si>
  <si>
    <t xml:space="preserve">Субсидии бюджетным учреждениям</t>
  </si>
  <si>
    <t xml:space="preserve">610</t>
  </si>
  <si>
    <t xml:space="preserve">Осуществление полномочий по ежемесячной денежной выплате на обеспечение мер социальной поддержки отдельных категорий граждан, работающих в сельской местности и рабочих поселках</t>
  </si>
  <si>
    <t xml:space="preserve">01 1 01 N3020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 1 01 N3150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</t>
  </si>
  <si>
    <t xml:space="preserve">01 1 01 N3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N6280</t>
  </si>
  <si>
    <t xml:space="preserve">Исполнение отдельных государственных полномочий по осуществлению выплат. предусмотренных мерами дополнительного стимулирования педагогических работников. в системе дошкольного образования</t>
  </si>
  <si>
    <t xml:space="preserve">01 1 01 N7370</t>
  </si>
  <si>
    <t xml:space="preserve">Софинансирование отдельных государственных полномочий по осуществлению выплат. предусмотренных мерами дополнительного стимулирования педагогических работников. в системе дошкольного образования</t>
  </si>
  <si>
    <t xml:space="preserve">01 1 01 S7370</t>
  </si>
  <si>
    <t xml:space="preserve">Подпрограмма "Развитие общего и дополнительного образования"</t>
  </si>
  <si>
    <t xml:space="preserve">01 2 00 00000</t>
  </si>
  <si>
    <t xml:space="preserve">Обновление материально-технической базы для организации учебно-исследователь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E2 5098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EВ 5179F</t>
  </si>
  <si>
    <t xml:space="preserve">Основное мероприятие "Развитие образовательных программ общего образования"</t>
  </si>
  <si>
    <t xml:space="preserve">01 2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и предоставление общеобразовательных услуг и иные цели</t>
  </si>
  <si>
    <t xml:space="preserve">01 2 01 80060</t>
  </si>
  <si>
    <t xml:space="preserve">Обеспечение деятельности муниципальных учреждений начального общего, основного общего, среднего общего образования</t>
  </si>
  <si>
    <t xml:space="preserve">01 2 01 86300</t>
  </si>
  <si>
    <t xml:space="preserve">Премии и гранты</t>
  </si>
  <si>
    <t xml:space="preserve">Компенсация найма жилого помещения участника федеральной программы "Земский учитель"</t>
  </si>
  <si>
    <t xml:space="preserve">01 2 01 86330</t>
  </si>
  <si>
    <t xml:space="preserve">Ежегодная именная стипендия  студенту Мичуринского государственного аграрного университета</t>
  </si>
  <si>
    <t xml:space="preserve">01 2 01 86340</t>
  </si>
  <si>
    <t xml:space="preserve">01 2 01 86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N3020</t>
  </si>
  <si>
    <t xml:space="preserve">01 2 01 N3150</t>
  </si>
  <si>
    <t xml:space="preserve">Обеспечение мер социальной поддержки многодетных семей в части предоставления бесплатного питания обучающимся</t>
  </si>
  <si>
    <t xml:space="preserve">01 2 01 N3170</t>
  </si>
  <si>
    <t xml:space="preserve">01 2 01 N366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N6300</t>
  </si>
  <si>
    <t xml:space="preserve">Исполнение отдельных государственных полномочий по осуществлению выплат. предусмотренных мерами дополнительного стимулирования педагогических работников. в системе общего образования</t>
  </si>
  <si>
    <t xml:space="preserve">01 2 01 N6780</t>
  </si>
  <si>
    <t xml:space="preserve">Обеспечение питанием обучающихся муниципальных общеобразовательных организаций</t>
  </si>
  <si>
    <t xml:space="preserve">01 2 01 S0190</t>
  </si>
  <si>
    <t xml:space="preserve">Субсидии на обеспечение содержания и эксплуатации объектов имущества муниципальных общеобразовательных организаций и подвоза обучающихся в муниципальные общеобразовательные организации</t>
  </si>
  <si>
    <t xml:space="preserve">01 2 01 S6570</t>
  </si>
  <si>
    <t xml:space="preserve">Меры стимулирования обучающихся по целевому направлению по педагогическим специальностям</t>
  </si>
  <si>
    <t xml:space="preserve">01 2 01 S3330</t>
  </si>
  <si>
    <t xml:space="preserve">Стипендии</t>
  </si>
  <si>
    <t xml:space="preserve">Софинансирование мероприятий по организации отдыха детей в каникулярное время</t>
  </si>
  <si>
    <t xml:space="preserve">01 2 01 S8180</t>
  </si>
  <si>
    <t xml:space="preserve">Основное мероприятие "Развитие образовательных программ дополнительного образования детей""</t>
  </si>
  <si>
    <t xml:space="preserve">01 2 02 00000</t>
  </si>
  <si>
    <t xml:space="preserve">Обеспечение деятельности муниципальных учреждений дополнительного образования</t>
  </si>
  <si>
    <t xml:space="preserve">01 2 02 86310</t>
  </si>
  <si>
    <t xml:space="preserve">01 2 02 N3660</t>
  </si>
  <si>
    <t xml:space="preserve">Ежемесячная денежная выплата молодым специалистам муниципальных организаций дополнительного образования</t>
  </si>
  <si>
    <t xml:space="preserve">01 2 02 S7740</t>
  </si>
  <si>
    <t xml:space="preserve">Оплата труда работников муниципальных организаций. обеспечивающих техническую эксплуатицию зданий муниципальных общеобразовательных организаций и подвоз обучающихся в муниципальные организации</t>
  </si>
  <si>
    <t xml:space="preserve">01 5 00 00000</t>
  </si>
  <si>
    <t xml:space="preserve">01 5 00 S6570</t>
  </si>
  <si>
    <t xml:space="preserve">Расходы на выплаты персоналу казенных учреждений</t>
  </si>
  <si>
    <t xml:space="preserve">110</t>
  </si>
  <si>
    <t xml:space="preserve">01 5 00 80060</t>
  </si>
  <si>
    <t xml:space="preserve">Оплата труда работников муниципальных организаций. обеспечивающих техническую эксплуатицию зданий муниципальных общеобразовательных организаций и подвоз обучающихся в муниципальные организации за счет средств местного бюджета</t>
  </si>
  <si>
    <t xml:space="preserve">01 5 00 86570</t>
  </si>
  <si>
    <t xml:space="preserve">Подпрограмма "Исполнение государственных полномочий по организации и осуществлению деятельности по опеке и попечительству в отношении несовершеннолетних граждан"</t>
  </si>
  <si>
    <t xml:space="preserve">01 6 00 00000</t>
  </si>
  <si>
    <t xml:space="preserve">Выплата ежемесячного пособия опекунам (попечителям) на содержание ребенка</t>
  </si>
  <si>
    <t xml:space="preserve">01 6 00 N1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</t>
  </si>
  <si>
    <t xml:space="preserve">01 6 00 N1200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 6 00 N1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Методическое обеспечение процессов модернизации муниципальной системы образования"</t>
  </si>
  <si>
    <t xml:space="preserve">01 7 00 00000</t>
  </si>
  <si>
    <t xml:space="preserve">Обеспечение деятельности муниципальных казенных учреждений, оказывающих услуги (выполняющих работы) по обеспечению деятельности сферы образования</t>
  </si>
  <si>
    <t xml:space="preserve">01 7 00 85010</t>
  </si>
  <si>
    <t xml:space="preserve">Муниципальная программа "Развитие культуры и туризма Токаревского района"</t>
  </si>
  <si>
    <t xml:space="preserve">02 0 00 00000</t>
  </si>
  <si>
    <t xml:space="preserve">Подпрограмма "Искусство"</t>
  </si>
  <si>
    <t xml:space="preserve">02 3 00 00000</t>
  </si>
  <si>
    <t xml:space="preserve">Обеспечение деятельности (оказание услуг) муниципальными учреждениями культуры</t>
  </si>
  <si>
    <t xml:space="preserve">02 3 00 86680</t>
  </si>
  <si>
    <t xml:space="preserve">Субсидии на реализацию проектов "Народная инициатива"</t>
  </si>
  <si>
    <t xml:space="preserve">02 3 00 S8560</t>
  </si>
  <si>
    <t xml:space="preserve">Государственная поддержка муниципальных учреждений культуры, находящихся на территории сельский поселений</t>
  </si>
  <si>
    <t xml:space="preserve">02 3 A2 55193</t>
  </si>
  <si>
    <t xml:space="preserve">Государственная поддержка лучших работников муниципальных учреждений культуры, находящихся на территории сельский поселений</t>
  </si>
  <si>
    <t xml:space="preserve">02 3 A2 55194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 3 00 L467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02 3 00 N3020</t>
  </si>
  <si>
    <t xml:space="preserve">02 3 00 N3660</t>
  </si>
  <si>
    <t xml:space="preserve">Обеспечение содержания и эксплуатации объектов имущества муниципальных учреждений культуры</t>
  </si>
  <si>
    <t xml:space="preserve">02 3 00 86580</t>
  </si>
  <si>
    <t xml:space="preserve">Основное мероприятие "Обеспечение деятельности муниципальных учреждений дополнительного образования"</t>
  </si>
  <si>
    <t xml:space="preserve">02 3 01 00000</t>
  </si>
  <si>
    <t xml:space="preserve">02 3 01 86700</t>
  </si>
  <si>
    <t xml:space="preserve">Подпрограмма "Наследие"</t>
  </si>
  <si>
    <t xml:space="preserve">02 4 00 00000</t>
  </si>
  <si>
    <t xml:space="preserve">Создание модельных муниципальных библиотек</t>
  </si>
  <si>
    <t xml:space="preserve">02 4 A1 54540</t>
  </si>
  <si>
    <t xml:space="preserve">02 4 A2 55194</t>
  </si>
  <si>
    <t xml:space="preserve">Основное мероприятие "Развитие библиотечного дела"</t>
  </si>
  <si>
    <t xml:space="preserve">02 4 01 00000</t>
  </si>
  <si>
    <t xml:space="preserve">Обеспечение деятельности (оказание услуг) муниципальных библиотек в рамках подпрограммы "Наследие" муниципальной программы "Развитие культуры Токаревского района"</t>
  </si>
  <si>
    <t xml:space="preserve">02 4 01 8669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.</t>
  </si>
  <si>
    <t xml:space="preserve">02 4 01 N3020</t>
  </si>
  <si>
    <t xml:space="preserve">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2 4 01 L5194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</t>
  </si>
  <si>
    <t xml:space="preserve">02 4 00 N6640</t>
  </si>
  <si>
    <t xml:space="preserve">Подпрограмма "Развитие туризма"</t>
  </si>
  <si>
    <t xml:space="preserve">02 5 00 00000</t>
  </si>
  <si>
    <t xml:space="preserve">Основное мероприятие "Развитие туризма"</t>
  </si>
  <si>
    <t xml:space="preserve">02 5 01 00000</t>
  </si>
  <si>
    <t xml:space="preserve">Мероприятия по развитию туризма</t>
  </si>
  <si>
    <t xml:space="preserve">02 5 01 86800</t>
  </si>
  <si>
    <t xml:space="preserve">Муниципальная программа "Развитие институтов гражданского общества"</t>
  </si>
  <si>
    <t xml:space="preserve">03 0 00 00000</t>
  </si>
  <si>
    <t xml:space="preserve">Подпрограмма "Развитие социально-экономической активности молодежи Токаревского района"</t>
  </si>
  <si>
    <t xml:space="preserve">03 1 00 00000</t>
  </si>
  <si>
    <t xml:space="preserve">Основное мероприятие "Обеспечение условий для развития социально-экономической активности молодежи Токаревского района"</t>
  </si>
  <si>
    <t xml:space="preserve">03 1 01 00000</t>
  </si>
  <si>
    <t xml:space="preserve">Развитие социально-экономической активности молодежи</t>
  </si>
  <si>
    <t xml:space="preserve">03 1 01 85810</t>
  </si>
  <si>
    <t xml:space="preserve">Подпрограмма "Патриотическое воспитание населения Токаревского района"</t>
  </si>
  <si>
    <t xml:space="preserve">03 2 00 00000</t>
  </si>
  <si>
    <t xml:space="preserve">Основное мероприятие "Патриотическое воспитание населения Токаревского района"</t>
  </si>
  <si>
    <t xml:space="preserve">03 2 01 00000</t>
  </si>
  <si>
    <t xml:space="preserve">Развитие и совершенствование системы патриотического воспитания граждан</t>
  </si>
  <si>
    <t xml:space="preserve">03 2 01 85820</t>
  </si>
  <si>
    <t xml:space="preserve">Подпрограмма "Комплексные меры противодействия злоупотреблению наркотическими средствами и их незаконному обороту в Токаревском районе"</t>
  </si>
  <si>
    <t xml:space="preserve">03 3 00 00000</t>
  </si>
  <si>
    <t xml:space="preserve">Основное мероприятие "Комплексные меры противодействия злоупотреблению наркотическими средствами и их незаконному обороту в Токаревском районе"</t>
  </si>
  <si>
    <t xml:space="preserve">03 3 01 00000</t>
  </si>
  <si>
    <t xml:space="preserve">Создание комплексной системы мер по профилактике и снижению роста злоупотребления наркотиками и их незаконного оборота</t>
  </si>
  <si>
    <t xml:space="preserve">03 3 01 85830</t>
  </si>
  <si>
    <t xml:space="preserve">Подпрограмма "Поддержка социально-ориентированных некоммерческих организаций в Токаревском районе"</t>
  </si>
  <si>
    <t xml:space="preserve">03 4 00 00000</t>
  </si>
  <si>
    <t xml:space="preserve">Основное мероприятие "Поддержка социально-ориентированных некоммерческих организаций в Токаревском районе"</t>
  </si>
  <si>
    <t xml:space="preserve">03 4 01 00000</t>
  </si>
  <si>
    <t xml:space="preserve">Создание условий для распространения лучшей практики деятельности социально-ориентированных некоммерческих организаций</t>
  </si>
  <si>
    <t xml:space="preserve">03 4 01 85840</t>
  </si>
  <si>
    <t xml:space="preserve">Подпрограмма "Информирование населения о деятельности Администрации Токарёвского района Тамбовской области"</t>
  </si>
  <si>
    <t xml:space="preserve">03 5 00 00000</t>
  </si>
  <si>
    <t xml:space="preserve">Основное мероприятие "Создание постоянно действующей системы взаимодействия органов местного самоуправления и населения"</t>
  </si>
  <si>
    <t xml:space="preserve">03 5 01 00000</t>
  </si>
  <si>
    <t xml:space="preserve">Поддержка средств массовой информации</t>
  </si>
  <si>
    <t xml:space="preserve">03 5 01 86610</t>
  </si>
  <si>
    <t xml:space="preserve">Муниципальная программа "Развитие транспортной системы и дорожного хозяйства Токаревского района" </t>
  </si>
  <si>
    <t xml:space="preserve">04 0 00 00000</t>
  </si>
  <si>
    <t xml:space="preserve">Подпрограмма "Развитие транспортного комплекса"</t>
  </si>
  <si>
    <t xml:space="preserve">04 1 00 00000</t>
  </si>
  <si>
    <t xml:space="preserve">Основное мероприятие "Обеспечение условий для развития транспортного комплекса Токаревского района"</t>
  </si>
  <si>
    <t xml:space="preserve">04 1 01 00000</t>
  </si>
  <si>
    <t xml:space="preserve">Выполнение работ,связанных с осуществлением регулярных перевозок пассажиров и багажа по регулируемым тарифам на перевозку пассажиров автомобильным транспортом общего пользования по социально-значимым внутрирайонным маршрутам Токарёвского района Тамбовской области</t>
  </si>
  <si>
    <t xml:space="preserve">04 1 01 87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1 01 87030</t>
  </si>
  <si>
    <t xml:space="preserve">810</t>
  </si>
  <si>
    <t xml:space="preserve">Поддержка и развитие автомобильного транспорта в муниципальных образованиях Тамбовской области</t>
  </si>
  <si>
    <t xml:space="preserve">04 1 01 S7030</t>
  </si>
  <si>
    <t xml:space="preserve">Подпрограмма "Совершенствование и развитие сети автомобильных дорог"</t>
  </si>
  <si>
    <t xml:space="preserve">04 2 00 00000</t>
  </si>
  <si>
    <t xml:space="preserve">Основное мероприятие "Создание и развитие сети автомобильных дорог общего пользования местного значения"</t>
  </si>
  <si>
    <t xml:space="preserve">04 2 01 00000</t>
  </si>
  <si>
    <t xml:space="preserve">Строительство и реконструкция автомобильных дорог общего пользования местного значения за счет средств местного бюджета</t>
  </si>
  <si>
    <t xml:space="preserve">04 2 01 84520</t>
  </si>
  <si>
    <t xml:space="preserve">Бюджетные инвестиции</t>
  </si>
  <si>
    <t xml:space="preserve">410</t>
  </si>
  <si>
    <t xml:space="preserve">Строительство, реконструкция, ремонт, капитальный ремонт, содержание автомобильных дорог общего пользования местного значения</t>
  </si>
  <si>
    <t xml:space="preserve">04 2 01 87000</t>
  </si>
  <si>
    <t xml:space="preserve">Строительство и реконструкция автомобильных дорог общего пользования местного значения</t>
  </si>
  <si>
    <t xml:space="preserve">04 2 01 S4520</t>
  </si>
  <si>
    <t xml:space="preserve">Ремонт, капитальный ремонт автомобильных дорог общего пользования местного значения</t>
  </si>
  <si>
    <t xml:space="preserve">04 2 01 S7010</t>
  </si>
  <si>
    <t xml:space="preserve">Строительство. реконструкция. ремонт. капитальный ремонт. содержание автомобильных дорог общего пользования местного значения</t>
  </si>
  <si>
    <t xml:space="preserve">04 2 01 S7060</t>
  </si>
  <si>
    <t xml:space="preserve">Муниципальная программа "Обеспечение населения комфортным и доступным жильем и коммунальными услугами"</t>
  </si>
  <si>
    <t xml:space="preserve">07 0 00 00000</t>
  </si>
  <si>
    <t xml:space="preserve">Подпрограмма "Молодежи-доступное жилье"</t>
  </si>
  <si>
    <t xml:space="preserve">07 1 00 00000</t>
  </si>
  <si>
    <t xml:space="preserve">Основное мероприятие "Обеспечение жильем отдельных семей"</t>
  </si>
  <si>
    <t xml:space="preserve">07 1 01 00000</t>
  </si>
  <si>
    <t xml:space="preserve">Мероприятия по вручению свидетельств</t>
  </si>
  <si>
    <t xml:space="preserve">07 1 01 84970</t>
  </si>
  <si>
    <t xml:space="preserve">Реализация мероприятий по обеспечению жильем молодых семей</t>
  </si>
  <si>
    <t xml:space="preserve">07 1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(строительство) жилья, в том числе дополнительной социальной выплаты при рождении (усыновлении) одного ребенка</t>
  </si>
  <si>
    <t xml:space="preserve">07 1 01 S0200</t>
  </si>
  <si>
    <t xml:space="preserve">Подпрограмма "Снижение административных барьеров в строительстве"</t>
  </si>
  <si>
    <t xml:space="preserve">07 2 00 00000</t>
  </si>
  <si>
    <t xml:space="preserve">Мероприятия по внесению изменений в схему территориального планирования района</t>
  </si>
  <si>
    <t xml:space="preserve">07 2 00 80210</t>
  </si>
  <si>
    <t xml:space="preserve">Муниципальная программа "Развитие сельского хозяйства и регулирования рынков сельскохозяйственной продукции. сырья и продовольствия Токаревского района"</t>
  </si>
  <si>
    <t xml:space="preserve">08 0 00 00000</t>
  </si>
  <si>
    <t xml:space="preserve">Подпрограмма "Развитие подотрасли животноводства. переработки и реализации продукции животноводства"</t>
  </si>
  <si>
    <t xml:space="preserve">08 1 00 00000</t>
  </si>
  <si>
    <t xml:space="preserve">Основное мероприятие " Предупреждение и ликвидация болезней животных"</t>
  </si>
  <si>
    <t xml:space="preserve">08 1 01 00000</t>
  </si>
  <si>
    <t xml:space="preserve">Проведение мероприятий по предупреждению и ликвидации болезней животных</t>
  </si>
  <si>
    <t xml:space="preserve">08 1 01 86160</t>
  </si>
  <si>
    <t xml:space="preserve">Основное мероприятие "Организация отлова безнадзорных животных"</t>
  </si>
  <si>
    <t xml:space="preserve">08 1 02 00000</t>
  </si>
  <si>
    <t xml:space="preserve">Осуществление отдельных государственных полномочий Тамбовской области по организации мероприятий при осуществлении деятельности по обращению с животными без владельцев</t>
  </si>
  <si>
    <t xml:space="preserve">08 1 02 N8410</t>
  </si>
  <si>
    <t xml:space="preserve">Муниципальная программа "Социальная поддержка граждан"</t>
  </si>
  <si>
    <t xml:space="preserve">09 0 00 00000</t>
  </si>
  <si>
    <t xml:space="preserve">Выплата адресной социальной помощи</t>
  </si>
  <si>
    <t xml:space="preserve">09 0 00 83100</t>
  </si>
  <si>
    <t xml:space="preserve">Подпрограмма "Организация льготного проезда отдельных категорий граждан на маршрутах регулярных перевозок"</t>
  </si>
  <si>
    <t xml:space="preserve">09 1 00 00000</t>
  </si>
  <si>
    <t xml:space="preserve">Предоставление бесплатного проезда  для обучающихся в общеобразовательных организациях и организациях профессионального образования</t>
  </si>
  <si>
    <t xml:space="preserve">09 1 00 N3050</t>
  </si>
  <si>
    <t xml:space="preserve">Предоставление льготного проезда в общественном транспорте для отдельных категорий граждан</t>
  </si>
  <si>
    <t xml:space="preserve">09 1 00 N3060</t>
  </si>
  <si>
    <t xml:space="preserve">Подпрограмма "Профилактика и ограничение распространения туберкулеза на территории Токаревского района Тамбовской области"</t>
  </si>
  <si>
    <t xml:space="preserve">09 2 00 00000</t>
  </si>
  <si>
    <t xml:space="preserve">Основное мероприятие "Профилактика и ограничение распространения туберкулеза на территории Токаревского района Тамбовской области"</t>
  </si>
  <si>
    <t xml:space="preserve">09 2 01 00000</t>
  </si>
  <si>
    <t xml:space="preserve">Финансовое обеспечение мероприятий в рамках подпрограммы "Профилактика и ограничение распространения туберкулеза на территории Токарёвского района Тамбовской области"</t>
  </si>
  <si>
    <t xml:space="preserve">09 2 01 84200</t>
  </si>
  <si>
    <t xml:space="preserve">Муниципального программа "Защита населения и территорий от чрезвычайных ситуаций. обеспечение пожарной безопасности и безопасности людей на водных объектах в Токаревском районе Тамбовской области"</t>
  </si>
  <si>
    <t xml:space="preserve">10 0 00 00000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Токаревского района"</t>
  </si>
  <si>
    <t xml:space="preserve">10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и развитие единой дежурно-диспетчерской службы Токаревского района"</t>
  </si>
  <si>
    <t xml:space="preserve">10 1 01 00000</t>
  </si>
  <si>
    <t xml:space="preserve">Организация и проведение мероприятий по защите населения и территорий от чрезвычайных ситуаций</t>
  </si>
  <si>
    <t xml:space="preserve">10 1 01 85440</t>
  </si>
  <si>
    <t xml:space="preserve">Подпрограмма "Пожарная безопасность в Токаревском районе"</t>
  </si>
  <si>
    <t xml:space="preserve">10 2 00 00000</t>
  </si>
  <si>
    <t xml:space="preserve">Основное мероприятие "Пожарная безопасность в Токаревском районе"</t>
  </si>
  <si>
    <t xml:space="preserve">10 2 01 00000</t>
  </si>
  <si>
    <t xml:space="preserve">Организация и проведение мероприятий по пожарной безопасности</t>
  </si>
  <si>
    <t xml:space="preserve">10 2 01 85450</t>
  </si>
  <si>
    <t xml:space="preserve">Подпрограмма "Обеспечение безопасности людей на водных объектах Токаревского района"</t>
  </si>
  <si>
    <t xml:space="preserve">10 3 00 00000</t>
  </si>
  <si>
    <t xml:space="preserve">Основное мероприятие "Обеспечение безопасности людей на водных объектах Токаревского района"</t>
  </si>
  <si>
    <t xml:space="preserve">10 3 01 00000</t>
  </si>
  <si>
    <t xml:space="preserve">Организация и проведение мероприятий по обеспечению безопасности людей на водных объектах</t>
  </si>
  <si>
    <t xml:space="preserve">10 3 01 85460</t>
  </si>
  <si>
    <t xml:space="preserve">Муниципальная программа "Развитие физической культуры и спорта"</t>
  </si>
  <si>
    <t xml:space="preserve">11 0 00 00000</t>
  </si>
  <si>
    <t xml:space="preserve">Основное мероприятие "Вовлечение населения в занятия физической культурой и массовым спортом"</t>
  </si>
  <si>
    <t xml:space="preserve">11 0 01 00000</t>
  </si>
  <si>
    <t xml:space="preserve">Организация и проведение мероприятий по вовлечению населения в занятия физической культурой и массовым спортом</t>
  </si>
  <si>
    <t xml:space="preserve">11 0 01 86050</t>
  </si>
  <si>
    <t xml:space="preserve">Муниципальная программа "Обеспечение безопасности населения Токаревского района и противодействие преступности"</t>
  </si>
  <si>
    <t xml:space="preserve">12 0 00 00000</t>
  </si>
  <si>
    <t xml:space="preserve">Прочие мероприятия. не вошедшие в подпрограммы</t>
  </si>
  <si>
    <t xml:space="preserve">12 1 00 00000</t>
  </si>
  <si>
    <t xml:space="preserve">Основное мероприятие "Обеспечение безопасности населения Токаревского района и противодействие преступности"</t>
  </si>
  <si>
    <t xml:space="preserve">12 1 01 00000</t>
  </si>
  <si>
    <t xml:space="preserve">Расходы на исполнение государственных полномочий по обеспечению деятельности административных комиссий за счет местного бюджета</t>
  </si>
  <si>
    <t xml:space="preserve">12 1 01 85350</t>
  </si>
  <si>
    <t xml:space="preserve">Исполнение государственных полномочий по обеспечению деятельности административных комиссий</t>
  </si>
  <si>
    <t xml:space="preserve">12 1 01 N5350</t>
  </si>
  <si>
    <t xml:space="preserve">Подпрограмма "Обеспечение общественного порядка и противодействие преступности в Токаревском районе"</t>
  </si>
  <si>
    <t xml:space="preserve">12 2 00 00000</t>
  </si>
  <si>
    <t xml:space="preserve">Основное мероприятие "Обеспечение общественного порядка и противодействие преступности в Токаревском районе"</t>
  </si>
  <si>
    <t xml:space="preserve">12 2 01 00000</t>
  </si>
  <si>
    <t xml:space="preserve">Организация и проведение мероприятий по обеспечению общественного порядка и противодействие преступности</t>
  </si>
  <si>
    <t xml:space="preserve">12 2 01 85440</t>
  </si>
  <si>
    <t xml:space="preserve">Подпрограмма "Противодействие терроризму и экстремизму в Токаревском районе"</t>
  </si>
  <si>
    <t xml:space="preserve">12 3 00 00000</t>
  </si>
  <si>
    <t xml:space="preserve">Основное мероприятие "Противодействие терроризму и экстремизму в Токаревском районе"</t>
  </si>
  <si>
    <t xml:space="preserve">12 3 01 00000</t>
  </si>
  <si>
    <t xml:space="preserve">Организация и проведение мероприятий по противодействию терроризму и экстремизму</t>
  </si>
  <si>
    <t xml:space="preserve">12 3 01 85450</t>
  </si>
  <si>
    <t xml:space="preserve">Подпрограмма "Повышение безопасности дорожного движения в Токаревском районе"</t>
  </si>
  <si>
    <t xml:space="preserve">12 4 00 00000</t>
  </si>
  <si>
    <t xml:space="preserve">Основное мероприятие "Повышение безопасности дорожного движения в Токаревском районе"</t>
  </si>
  <si>
    <t xml:space="preserve">12 4 01 00000</t>
  </si>
  <si>
    <t xml:space="preserve">Организация и проведение мероприятий по повышению безопасности дорожного движения</t>
  </si>
  <si>
    <t xml:space="preserve">12 4 01 85460</t>
  </si>
  <si>
    <t xml:space="preserve">Муниципальная программа "Эффективное управление финансами и оптимизация муниципального долга"</t>
  </si>
  <si>
    <t xml:space="preserve">14 0 00 00000</t>
  </si>
  <si>
    <t xml:space="preserve">Подпрограмма "Совершенствование межбюджетных отношений с муниципальными образованиями района"</t>
  </si>
  <si>
    <t xml:space="preserve">14 1 00 00000</t>
  </si>
  <si>
    <t xml:space="preserve">Основное мероприятие "Выравнивание бюджетной обеспеченности местных бюджетов"</t>
  </si>
  <si>
    <t xml:space="preserve">14 1 01 00000</t>
  </si>
  <si>
    <t xml:space="preserve">Выравнивание бюджетной обеспеченности поселений</t>
  </si>
  <si>
    <t xml:space="preserve">14 1 01 80010</t>
  </si>
  <si>
    <t xml:space="preserve">Дотации</t>
  </si>
  <si>
    <t xml:space="preserve">510</t>
  </si>
  <si>
    <t xml:space="preserve">Иные межбюджетные трансферты для решения вопросов местного значения</t>
  </si>
  <si>
    <t xml:space="preserve">14 1 01 80030</t>
  </si>
  <si>
    <t xml:space="preserve">Иные межбюджетные трансферты</t>
  </si>
  <si>
    <t xml:space="preserve">Подпрограмма "Создание и развитие интегрированной информационной системы управления общественными финансами Токаревского района"</t>
  </si>
  <si>
    <t xml:space="preserve">14 2 00 00000</t>
  </si>
  <si>
    <t xml:space="preserve">Расходы на повышение доступности информации о деятельности публично-правовых образований в сфере управления общественными финансами</t>
  </si>
  <si>
    <t xml:space="preserve">14 2 00 85620</t>
  </si>
  <si>
    <t xml:space="preserve">Подпрограмма "Осуществление бюджетного процесса на территориии Токаревского района"</t>
  </si>
  <si>
    <t xml:space="preserve">14 3 00 00000</t>
  </si>
  <si>
    <t xml:space="preserve">Расходы на обеспечение функционирования муниципальных органов</t>
  </si>
  <si>
    <t xml:space="preserve">14 3 00 80010</t>
  </si>
  <si>
    <t xml:space="preserve">Муниципальная программа "Экономическое развитие и инновационная экономика"</t>
  </si>
  <si>
    <t xml:space="preserve">20 0 00 00000</t>
  </si>
  <si>
    <t xml:space="preserve">Подпрограмма "Развитие малого и среднего предпринимательства"</t>
  </si>
  <si>
    <t xml:space="preserve">20 1 00 00000</t>
  </si>
  <si>
    <t xml:space="preserve">Мероприятия по поддержке малого и среднего предпринимательства</t>
  </si>
  <si>
    <t xml:space="preserve">20 1 00 87150</t>
  </si>
  <si>
    <t xml:space="preserve">Подпрограмма "Содержание и обслуживание административных зданий. находящихся в муниципальной собственности Токаревского района"</t>
  </si>
  <si>
    <t xml:space="preserve">20 2 00 00000</t>
  </si>
  <si>
    <t xml:space="preserve">Финансовое обеспечение деятельности Токаревского районного муниципального казенного учреждения «Учреждение по содержанию и обслуживанию административных зданий, находящихся в муниципальной собственности Токаревского района»</t>
  </si>
  <si>
    <t xml:space="preserve">20 2 00 87570</t>
  </si>
  <si>
    <t xml:space="preserve">Уплата налогов, сборов и иных платежей</t>
  </si>
  <si>
    <t xml:space="preserve">850</t>
  </si>
  <si>
    <t xml:space="preserve">Подпрограмма "Совершенствование государственного и муниципального управления"</t>
  </si>
  <si>
    <t xml:space="preserve">20 4 00 00000</t>
  </si>
  <si>
    <t xml:space="preserve">Осуществление переданных государственных полномочий органами местного самоуправления Тамбовской области в соответствии с Законом Тамбовской области "О наделении администраций городских и сельских поселений полномочиями по государственной регистрации актов гражданского состояния"</t>
  </si>
  <si>
    <t xml:space="preserve">20 4 00 59310</t>
  </si>
  <si>
    <t xml:space="preserve">Расходы на обеспечение функционирования главы муниципального образования</t>
  </si>
  <si>
    <t xml:space="preserve">20 4 00 80020</t>
  </si>
  <si>
    <t xml:space="preserve">Расходы на обеспечение функционирования аппарата администрации района</t>
  </si>
  <si>
    <t xml:space="preserve">20 4 00 80030</t>
  </si>
  <si>
    <t xml:space="preserve">Государственная регистрация актов гражданского состояния за счет средств местного бюджета</t>
  </si>
  <si>
    <t xml:space="preserve">20 4 00 89310</t>
  </si>
  <si>
    <t xml:space="preserve">Осуществление отдельных государственных полномочий по обеспечению льготного проезда в общественном транспорте для отдельных категорий граждан</t>
  </si>
  <si>
    <t xml:space="preserve">20 4 00 N306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20 4 00 N1300</t>
  </si>
  <si>
    <t xml:space="preserve">540</t>
  </si>
  <si>
    <t xml:space="preserve">Обеспечение деятельности Токаревского районного муниципального казенного учреждения "Многофункциональный центр предоставления услуг населению"</t>
  </si>
  <si>
    <t xml:space="preserve">20 4 01 87140</t>
  </si>
  <si>
    <t xml:space="preserve">Мероприятия. направленные на развитие муниципальной службы. системы кадрового резерва. подготовки управленческих кадров</t>
  </si>
  <si>
    <t xml:space="preserve">20 4 01 87160</t>
  </si>
  <si>
    <t xml:space="preserve">Подпрограмма "Расходы на обеспечение деятельности муниципального казенного учреждения по бухгалтерскому обслуживанию"</t>
  </si>
  <si>
    <t xml:space="preserve">20 5 00 00000</t>
  </si>
  <si>
    <t xml:space="preserve">Обеспечение деятельности районных муниципальных организаций. выполняющих работы по бухгалтерскому обслуживанию и материально-техническому обеспечению</t>
  </si>
  <si>
    <t xml:space="preserve">20 5 00 85200</t>
  </si>
  <si>
    <t xml:space="preserve">Муниципальная программа "Энергосбережение и повышение энергетической эффективности в Токаревском районе Тамбовской области"</t>
  </si>
  <si>
    <t xml:space="preserve">30 0 00 00000</t>
  </si>
  <si>
    <t xml:space="preserve">Основное мероприятие "Энергосбережение и повышение энергетической эффективности"</t>
  </si>
  <si>
    <t xml:space="preserve">30 1 00 00000</t>
  </si>
  <si>
    <t xml:space="preserve">30 1 01 00000</t>
  </si>
  <si>
    <t xml:space="preserve">Реализация государственной политики энергосбережения и повышения энергетической эффективности на территории Токаревского района, повышение эффективности использования топливно-энергетических ресурсов за счет реализации энергосберегающих мероприятий</t>
  </si>
  <si>
    <t xml:space="preserve">30 1 01 86320</t>
  </si>
  <si>
    <t xml:space="preserve">Подпрограмма "Развитие газификации Токаревского района"</t>
  </si>
  <si>
    <t xml:space="preserve">30 2 00 00000</t>
  </si>
  <si>
    <t xml:space="preserve">Мероприятия по газификации района</t>
  </si>
  <si>
    <t xml:space="preserve">30 2 00 80130</t>
  </si>
  <si>
    <t xml:space="preserve">Муниципальная программа "Доступная среда"</t>
  </si>
  <si>
    <t xml:space="preserve">40 0 00 00000</t>
  </si>
  <si>
    <t xml:space="preserve">Основное мероприятие "Доступная среда"</t>
  </si>
  <si>
    <t xml:space="preserve">40 0 01 00000</t>
  </si>
  <si>
    <t xml:space="preserve">Выполнение работ по установке пандусов у входа в административное здание</t>
  </si>
  <si>
    <t xml:space="preserve">40 0 01 86320</t>
  </si>
  <si>
    <t xml:space="preserve">Муниципальная программа "Эффективное управление муниципальной собственностью района"</t>
  </si>
  <si>
    <t xml:space="preserve">50 0 00 00000</t>
  </si>
  <si>
    <t xml:space="preserve">Основное мероприятие "Эффективное управление муниципальной собственностью района"</t>
  </si>
  <si>
    <t xml:space="preserve">50 0 01 00000</t>
  </si>
  <si>
    <t xml:space="preserve">Уплата налогов, сборов и иных платежей, связанных с общегосударственным управлением</t>
  </si>
  <si>
    <t xml:space="preserve">50 0 01 80011</t>
  </si>
  <si>
    <t xml:space="preserve">Эффективное управление собственностью района</t>
  </si>
  <si>
    <t xml:space="preserve">50 0 01 87410</t>
  </si>
  <si>
    <t xml:space="preserve">Муниципальная программа "Информационное общество"</t>
  </si>
  <si>
    <t xml:space="preserve">60 0 00 00000</t>
  </si>
  <si>
    <t xml:space="preserve">Основное мероприятие "Информационное общество"</t>
  </si>
  <si>
    <t xml:space="preserve">60 0 01 00000</t>
  </si>
  <si>
    <t xml:space="preserve">Развитие инфраструктуры общественного доступа граждан к информации о деятельности органов местного самоуправления, техническое обеспечение и компьютеризация структурных подразделений, программное обеспечение</t>
  </si>
  <si>
    <t xml:space="preserve">60 0 01 85850</t>
  </si>
  <si>
    <t xml:space="preserve">Муниципальная программа комплексного развития сельских территорий Токаревского района</t>
  </si>
  <si>
    <t xml:space="preserve">70 0 00 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70 0 01 00000</t>
  </si>
  <si>
    <t xml:space="preserve">"Мероприятие по вручению свидетельств о предоставлении социальной выплаты на строительство(приобретение)жилья на сельских территориях"</t>
  </si>
  <si>
    <t xml:space="preserve">70 0 01 86620</t>
  </si>
  <si>
    <t xml:space="preserve">Обеспечение комплексного развития сельских территорий</t>
  </si>
  <si>
    <t xml:space="preserve">70 0 01 L5760</t>
  </si>
  <si>
    <t xml:space="preserve">Обеспечение комплексного развития сельских территорий за счет средств местного бюджета</t>
  </si>
  <si>
    <t xml:space="preserve">70 0 0185760</t>
  </si>
  <si>
    <t xml:space="preserve">Основное мероприятие "Развитие транспортной инфраструктуры на сельских территориях"</t>
  </si>
  <si>
    <t xml:space="preserve">70 0 02 00000</t>
  </si>
  <si>
    <t xml:space="preserve">Развитие транспортной инфраструктуры на сельских территориях</t>
  </si>
  <si>
    <t xml:space="preserve">70 0 02 L3720</t>
  </si>
  <si>
    <t xml:space="preserve">Муниципальная программа по укреплению здоровья. увеличению периода активного долголетия и продолжительности здоровой жизни граждан старшего поколения в Токаревском районе Тамбовской области</t>
  </si>
  <si>
    <t xml:space="preserve">80 0 00 00000</t>
  </si>
  <si>
    <t xml:space="preserve">Основное мероприятие "Обеспечение мероприятий в рамках муниципальной программы по укреплению здоровья. увеличению периода активного долголетия и продолжительности здоровой жизни граждан старшего поколения"</t>
  </si>
  <si>
    <t xml:space="preserve">80 0 01 00000</t>
  </si>
  <si>
    <t xml:space="preserve">Финансовое обеспечение мероприятий в рамках муниципальной программы по укреплению здоровья, увеличению периода активного долголетия и продолжительности здоровой жизни граждан старшего поколения</t>
  </si>
  <si>
    <t xml:space="preserve">80 0 01 84100</t>
  </si>
  <si>
    <t xml:space="preserve">Муниципальная программа "Укрепление общественного здоровья населения Токарёвского района Тамбовской области"</t>
  </si>
  <si>
    <t xml:space="preserve">81 0 00 00000</t>
  </si>
  <si>
    <t xml:space="preserve">Основное мероприятие "Укрепление общественного здоровья населения"</t>
  </si>
  <si>
    <t xml:space="preserve">81 0 01 00000</t>
  </si>
  <si>
    <t xml:space="preserve">Финансовое обеспечение мероприятий в рамках муниципальной программы по укреплению общественного здоровья населения</t>
  </si>
  <si>
    <t xml:space="preserve">81 0 01 84300</t>
  </si>
  <si>
    <t xml:space="preserve">Непрограммные расходы</t>
  </si>
  <si>
    <t xml:space="preserve">99 0 00 00000</t>
  </si>
  <si>
    <t xml:space="preserve">Иные непрограммные расходы</t>
  </si>
  <si>
    <t xml:space="preserve">99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2 00 51200</t>
  </si>
  <si>
    <t xml:space="preserve">Проведение Всероссийской переписи населения 2020 года</t>
  </si>
  <si>
    <t xml:space="preserve">99 2 00 54690</t>
  </si>
  <si>
    <t xml:space="preserve">Расходы на обеспечение функционирования аппарата представительных органов местного самоуправления</t>
  </si>
  <si>
    <t xml:space="preserve">99 2 00 80010</t>
  </si>
  <si>
    <t xml:space="preserve">Проведение прочих мероприятий, связанных с общегосударственным управлением</t>
  </si>
  <si>
    <t xml:space="preserve">99 2 00 80070</t>
  </si>
  <si>
    <t xml:space="preserve">Финансовое обеспечение исполнения решения Токаревского районного Совета от 03.07.2003г. №234 "Об утверждении Положения о присвоении звания "Почетного гражданина Токаревского района"</t>
  </si>
  <si>
    <t xml:space="preserve">99 2 00 8008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расходы за счет безвозмездных поступлений от физических и юридических лиц, в том числе добровольных пожертвований</t>
  </si>
  <si>
    <t xml:space="preserve">99 2 00 80090</t>
  </si>
  <si>
    <t xml:space="preserve">Иные выплаты населению</t>
  </si>
  <si>
    <t xml:space="preserve">Резервный фонд администрации Токаревского района</t>
  </si>
  <si>
    <t xml:space="preserve">99 2 00 87100</t>
  </si>
  <si>
    <t xml:space="preserve">Резервные средства</t>
  </si>
  <si>
    <t xml:space="preserve">870</t>
  </si>
  <si>
    <t xml:space="preserve">Резерв на дополнительные расходы</t>
  </si>
  <si>
    <t xml:space="preserve">99 2 00 87110</t>
  </si>
  <si>
    <t xml:space="preserve">Расходы на обеспечение функционирования контрольно-ревизионной комиссии Токаревского района</t>
  </si>
  <si>
    <t xml:space="preserve">99 2 00 88100</t>
  </si>
  <si>
    <t xml:space="preserve">Расходы на обеспечение функционирования председателя законодательного (представительного) органа муниципального образования</t>
  </si>
  <si>
    <t xml:space="preserve">99 2 00 88300</t>
  </si>
  <si>
    <t xml:space="preserve">Поощрение муниципальных управленческих команд </t>
  </si>
  <si>
    <t xml:space="preserve">99 2 00 N0500</t>
  </si>
  <si>
    <t xml:space="preserve">Условно утвержденные расходы</t>
  </si>
  <si>
    <t xml:space="preserve">99 9 99 9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17.15"/>
    <col collapsed="false" customWidth="true" hidden="false" outlineLevel="0" max="3" min="3" style="1" width="5.99"/>
    <col collapsed="false" customWidth="true" hidden="false" outlineLevel="0" max="4" min="4" style="1" width="13.49"/>
    <col collapsed="false" customWidth="true" hidden="false" outlineLevel="0" max="5" min="5" style="1" width="11.82"/>
    <col collapsed="false" customWidth="true" hidden="false" outlineLevel="0" max="6" min="6" style="1" width="12.99"/>
  </cols>
  <sheetData>
    <row r="1" customFormat="false" ht="112.9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21" hidden="false" customHeight="true" outlineLevel="0" collapsed="false">
      <c r="A2" s="2"/>
      <c r="B2" s="2"/>
      <c r="C2" s="2"/>
      <c r="D2" s="2"/>
      <c r="E2" s="4" t="s">
        <v>1</v>
      </c>
      <c r="F2" s="4"/>
    </row>
    <row r="3" customFormat="false" ht="111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9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6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</row>
    <row r="6" customFormat="false" ht="21.4" hidden="false" customHeight="true" outlineLevel="0" collapsed="false">
      <c r="A6" s="7"/>
      <c r="B6" s="7"/>
      <c r="C6" s="7"/>
      <c r="D6" s="7" t="s">
        <v>8</v>
      </c>
      <c r="E6" s="7" t="s">
        <v>9</v>
      </c>
      <c r="F6" s="7" t="s">
        <v>10</v>
      </c>
    </row>
    <row r="7" customFormat="false" ht="17.65" hidden="false" customHeight="true" outlineLevel="0" collapsed="false">
      <c r="A7" s="8" t="s">
        <v>11</v>
      </c>
      <c r="B7" s="9"/>
      <c r="C7" s="9"/>
      <c r="D7" s="10" t="n">
        <f aca="false">D8+D93+D132+D154+D174+D186+D194+D206+D219+D225+D245+D259+D296+D304+D308+D314+D318+D329+D340+D335+D368</f>
        <v>438663.9</v>
      </c>
      <c r="E7" s="10" t="n">
        <f aca="false">E8+E93+E132+E154+E174+E186+E194+E206+E219+E225+E245+E259+E296+E304+E308+E314+E318+E329+E340+E335+E368</f>
        <v>397255.6</v>
      </c>
      <c r="F7" s="10" t="n">
        <f aca="false">F8+F93+F132+F154+F174+F186+F194+F206+F219+F225+F245+F259+F296+F304+F308+F314+F318+F329+F340+F335+F368</f>
        <v>396364.7</v>
      </c>
    </row>
    <row r="8" customFormat="false" ht="53.45" hidden="false" customHeight="true" outlineLevel="0" collapsed="false">
      <c r="A8" s="8" t="s">
        <v>12</v>
      </c>
      <c r="B8" s="8" t="s">
        <v>13</v>
      </c>
      <c r="C8" s="11"/>
      <c r="D8" s="10" t="n">
        <f aca="false">D9+D25+D73+D80+D89</f>
        <v>230769.5</v>
      </c>
      <c r="E8" s="10" t="n">
        <f aca="false">E9+E25+E73+E80+E89</f>
        <v>207584.8</v>
      </c>
      <c r="F8" s="10" t="n">
        <f aca="false">F9+F25+F73+F80+F89</f>
        <v>204788.5</v>
      </c>
    </row>
    <row r="9" customFormat="false" ht="36.6" hidden="false" customHeight="true" outlineLevel="0" collapsed="false">
      <c r="A9" s="12" t="s">
        <v>14</v>
      </c>
      <c r="B9" s="12" t="s">
        <v>15</v>
      </c>
      <c r="C9" s="9"/>
      <c r="D9" s="13" t="n">
        <f aca="false">D10</f>
        <v>26502.5</v>
      </c>
      <c r="E9" s="13" t="n">
        <f aca="false">E10</f>
        <v>25128.3</v>
      </c>
      <c r="F9" s="13" t="n">
        <f aca="false">F10</f>
        <v>25128.3</v>
      </c>
    </row>
    <row r="10" customFormat="false" ht="53.45" hidden="false" customHeight="true" outlineLevel="0" collapsed="false">
      <c r="A10" s="12" t="s">
        <v>16</v>
      </c>
      <c r="B10" s="12" t="s">
        <v>17</v>
      </c>
      <c r="C10" s="9"/>
      <c r="D10" s="13" t="n">
        <f aca="false">D11+D13+D15+D17+D19+D21+D23</f>
        <v>26502.5</v>
      </c>
      <c r="E10" s="13" t="n">
        <f aca="false">E11+E13+E15+E17+E19+E21+E23</f>
        <v>25128.3</v>
      </c>
      <c r="F10" s="13" t="n">
        <f aca="false">F11+F13+F15+F17+F19+F21+F23</f>
        <v>25128.3</v>
      </c>
    </row>
    <row r="11" customFormat="false" ht="53.45" hidden="false" customHeight="true" outlineLevel="0" collapsed="false">
      <c r="A11" s="12" t="s">
        <v>18</v>
      </c>
      <c r="B11" s="12" t="s">
        <v>19</v>
      </c>
      <c r="C11" s="9"/>
      <c r="D11" s="13" t="n">
        <f aca="false">D12</f>
        <v>15577.9</v>
      </c>
      <c r="E11" s="13" t="n">
        <f aca="false">E12</f>
        <v>14456</v>
      </c>
      <c r="F11" s="13" t="n">
        <f aca="false">F12</f>
        <v>14456</v>
      </c>
    </row>
    <row r="12" customFormat="false" ht="18.95" hidden="false" customHeight="true" outlineLevel="0" collapsed="false">
      <c r="A12" s="12" t="s">
        <v>20</v>
      </c>
      <c r="B12" s="12" t="s">
        <v>19</v>
      </c>
      <c r="C12" s="9" t="s">
        <v>21</v>
      </c>
      <c r="D12" s="13" t="n">
        <v>15577.9</v>
      </c>
      <c r="E12" s="13" t="n">
        <v>14456</v>
      </c>
      <c r="F12" s="13" t="n">
        <v>14456</v>
      </c>
    </row>
    <row r="13" customFormat="false" ht="101.1" hidden="false" customHeight="true" outlineLevel="0" collapsed="false">
      <c r="A13" s="12" t="s">
        <v>22</v>
      </c>
      <c r="B13" s="12" t="s">
        <v>23</v>
      </c>
      <c r="C13" s="9"/>
      <c r="D13" s="13" t="n">
        <f aca="false">D14</f>
        <v>27.6</v>
      </c>
      <c r="E13" s="13" t="n">
        <f aca="false">E14</f>
        <v>27.6</v>
      </c>
      <c r="F13" s="13" t="n">
        <f aca="false">F14</f>
        <v>27.6</v>
      </c>
    </row>
    <row r="14" customFormat="false" ht="18.95" hidden="false" customHeight="true" outlineLevel="0" collapsed="false">
      <c r="A14" s="12" t="s">
        <v>20</v>
      </c>
      <c r="B14" s="12" t="s">
        <v>23</v>
      </c>
      <c r="C14" s="9" t="s">
        <v>21</v>
      </c>
      <c r="D14" s="13" t="n">
        <v>27.6</v>
      </c>
      <c r="E14" s="13" t="n">
        <v>27.6</v>
      </c>
      <c r="F14" s="13" t="n">
        <v>27.6</v>
      </c>
    </row>
    <row r="15" customFormat="false" ht="116.85" hidden="false" customHeight="true" outlineLevel="0" collapsed="false">
      <c r="A15" s="12" t="s">
        <v>24</v>
      </c>
      <c r="B15" s="12" t="s">
        <v>25</v>
      </c>
      <c r="C15" s="9"/>
      <c r="D15" s="13" t="n">
        <f aca="false">D16</f>
        <v>327.7</v>
      </c>
      <c r="E15" s="13" t="n">
        <f aca="false">E16</f>
        <v>327.7</v>
      </c>
      <c r="F15" s="13" t="n">
        <f aca="false">F16</f>
        <v>327.7</v>
      </c>
    </row>
    <row r="16" customFormat="false" ht="18.95" hidden="false" customHeight="true" outlineLevel="0" collapsed="false">
      <c r="A16" s="12" t="s">
        <v>20</v>
      </c>
      <c r="B16" s="12" t="s">
        <v>25</v>
      </c>
      <c r="C16" s="9" t="s">
        <v>21</v>
      </c>
      <c r="D16" s="13" t="n">
        <v>327.7</v>
      </c>
      <c r="E16" s="13" t="n">
        <v>327.7</v>
      </c>
      <c r="F16" s="13" t="n">
        <v>327.7</v>
      </c>
    </row>
    <row r="17" customFormat="false" ht="101.1" hidden="false" customHeight="true" outlineLevel="0" collapsed="false">
      <c r="A17" s="12" t="s">
        <v>26</v>
      </c>
      <c r="B17" s="12" t="s">
        <v>27</v>
      </c>
      <c r="C17" s="9"/>
      <c r="D17" s="13" t="n">
        <f aca="false">D18</f>
        <v>688</v>
      </c>
      <c r="E17" s="13" t="n">
        <f aca="false">E18</f>
        <v>688</v>
      </c>
      <c r="F17" s="13" t="n">
        <f aca="false">F18</f>
        <v>688</v>
      </c>
    </row>
    <row r="18" customFormat="false" ht="18.95" hidden="false" customHeight="true" outlineLevel="0" collapsed="false">
      <c r="A18" s="12" t="s">
        <v>20</v>
      </c>
      <c r="B18" s="12" t="s">
        <v>27</v>
      </c>
      <c r="C18" s="9" t="s">
        <v>21</v>
      </c>
      <c r="D18" s="13" t="n">
        <v>688</v>
      </c>
      <c r="E18" s="13" t="n">
        <v>688</v>
      </c>
      <c r="F18" s="13" t="n">
        <v>688</v>
      </c>
    </row>
    <row r="19" customFormat="false" ht="116.85" hidden="false" customHeight="true" outlineLevel="0" collapsed="false">
      <c r="A19" s="12" t="s">
        <v>28</v>
      </c>
      <c r="B19" s="12" t="s">
        <v>29</v>
      </c>
      <c r="C19" s="9"/>
      <c r="D19" s="13" t="n">
        <f aca="false">D20</f>
        <v>9658.5</v>
      </c>
      <c r="E19" s="13" t="n">
        <f aca="false">E20</f>
        <v>9406.2</v>
      </c>
      <c r="F19" s="13" t="n">
        <f aca="false">F20</f>
        <v>9406.2</v>
      </c>
    </row>
    <row r="20" customFormat="false" ht="18.95" hidden="false" customHeight="true" outlineLevel="0" collapsed="false">
      <c r="A20" s="12" t="s">
        <v>20</v>
      </c>
      <c r="B20" s="12" t="s">
        <v>29</v>
      </c>
      <c r="C20" s="9" t="s">
        <v>21</v>
      </c>
      <c r="D20" s="13" t="n">
        <v>9658.5</v>
      </c>
      <c r="E20" s="13" t="n">
        <v>9406.2</v>
      </c>
      <c r="F20" s="13" t="n">
        <v>9406.2</v>
      </c>
    </row>
    <row r="21" customFormat="false" ht="116.85" hidden="false" customHeight="true" outlineLevel="0" collapsed="false">
      <c r="A21" s="12" t="s">
        <v>30</v>
      </c>
      <c r="B21" s="12" t="s">
        <v>31</v>
      </c>
      <c r="C21" s="9"/>
      <c r="D21" s="13" t="n">
        <f aca="false">D22</f>
        <v>222.8</v>
      </c>
      <c r="E21" s="13" t="n">
        <f aca="false">E22</f>
        <v>222.8</v>
      </c>
      <c r="F21" s="13" t="n">
        <f aca="false">F22</f>
        <v>222.8</v>
      </c>
    </row>
    <row r="22" customFormat="false" ht="18.95" hidden="false" customHeight="true" outlineLevel="0" collapsed="false">
      <c r="A22" s="12" t="s">
        <v>20</v>
      </c>
      <c r="B22" s="12" t="s">
        <v>31</v>
      </c>
      <c r="C22" s="9" t="s">
        <v>21</v>
      </c>
      <c r="D22" s="13" t="n">
        <v>222.8</v>
      </c>
      <c r="E22" s="13" t="n">
        <v>222.8</v>
      </c>
      <c r="F22" s="13" t="n">
        <v>222.8</v>
      </c>
    </row>
    <row r="23" customFormat="false" ht="0.75" hidden="false" customHeight="true" outlineLevel="0" collapsed="false">
      <c r="A23" s="12" t="s">
        <v>32</v>
      </c>
      <c r="B23" s="12" t="s">
        <v>33</v>
      </c>
      <c r="C23" s="9"/>
      <c r="D23" s="13" t="n">
        <f aca="false">D24</f>
        <v>0</v>
      </c>
      <c r="E23" s="13" t="n">
        <f aca="false">E24</f>
        <v>0</v>
      </c>
      <c r="F23" s="13" t="n">
        <f aca="false">F24</f>
        <v>0</v>
      </c>
    </row>
    <row r="24" customFormat="false" ht="18.75" hidden="true" customHeight="true" outlineLevel="0" collapsed="false">
      <c r="A24" s="12" t="s">
        <v>20</v>
      </c>
      <c r="B24" s="12" t="s">
        <v>33</v>
      </c>
      <c r="C24" s="9" t="s">
        <v>21</v>
      </c>
      <c r="D24" s="13" t="n">
        <v>0</v>
      </c>
      <c r="E24" s="13" t="n">
        <v>0</v>
      </c>
      <c r="F24" s="13" t="n">
        <v>0</v>
      </c>
    </row>
    <row r="25" customFormat="false" ht="36.6" hidden="false" customHeight="true" outlineLevel="0" collapsed="false">
      <c r="A25" s="8" t="s">
        <v>34</v>
      </c>
      <c r="B25" s="8" t="s">
        <v>35</v>
      </c>
      <c r="C25" s="11"/>
      <c r="D25" s="10" t="n">
        <f aca="false">D26+D28+D30+D66</f>
        <v>169206.4</v>
      </c>
      <c r="E25" s="10" t="n">
        <f aca="false">E26+E28+E30+E66</f>
        <v>163002.4</v>
      </c>
      <c r="F25" s="10" t="n">
        <f aca="false">F26+F28+F30+F66</f>
        <v>160206.1</v>
      </c>
    </row>
    <row r="26" customFormat="false" ht="154.5" hidden="false" customHeight="true" outlineLevel="0" collapsed="false">
      <c r="A26" s="12" t="s">
        <v>36</v>
      </c>
      <c r="B26" s="12" t="s">
        <v>37</v>
      </c>
      <c r="C26" s="9"/>
      <c r="D26" s="13" t="n">
        <f aca="false">D27</f>
        <v>2513.1</v>
      </c>
      <c r="E26" s="13" t="n">
        <f aca="false">E27</f>
        <v>0</v>
      </c>
      <c r="F26" s="13" t="n">
        <f aca="false">F27</f>
        <v>0</v>
      </c>
    </row>
    <row r="27" customFormat="false" ht="18.95" hidden="false" customHeight="true" outlineLevel="0" collapsed="false">
      <c r="A27" s="12" t="s">
        <v>20</v>
      </c>
      <c r="B27" s="12" t="s">
        <v>37</v>
      </c>
      <c r="C27" s="9" t="s">
        <v>21</v>
      </c>
      <c r="D27" s="13" t="n">
        <v>2513.1</v>
      </c>
      <c r="E27" s="13" t="n">
        <v>0</v>
      </c>
      <c r="F27" s="13" t="n">
        <v>0</v>
      </c>
    </row>
    <row r="28" customFormat="false" ht="114" hidden="false" customHeight="true" outlineLevel="0" collapsed="false">
      <c r="A28" s="14" t="s">
        <v>38</v>
      </c>
      <c r="B28" s="12" t="s">
        <v>39</v>
      </c>
      <c r="C28" s="9"/>
      <c r="D28" s="13" t="n">
        <f aca="false">D29</f>
        <v>474.4</v>
      </c>
      <c r="E28" s="13" t="n">
        <f aca="false">E29</f>
        <v>467.7</v>
      </c>
      <c r="F28" s="13" t="n">
        <f aca="false">F29</f>
        <v>467.7</v>
      </c>
    </row>
    <row r="29" customFormat="false" ht="27.75" hidden="false" customHeight="true" outlineLevel="0" collapsed="false">
      <c r="A29" s="12" t="s">
        <v>20</v>
      </c>
      <c r="B29" s="12" t="s">
        <v>39</v>
      </c>
      <c r="C29" s="9" t="s">
        <v>21</v>
      </c>
      <c r="D29" s="13" t="n">
        <v>474.4</v>
      </c>
      <c r="E29" s="13" t="n">
        <v>467.7</v>
      </c>
      <c r="F29" s="13" t="n">
        <v>467.7</v>
      </c>
    </row>
    <row r="30" customFormat="false" ht="53.45" hidden="false" customHeight="true" outlineLevel="0" collapsed="false">
      <c r="A30" s="12" t="s">
        <v>40</v>
      </c>
      <c r="B30" s="12" t="s">
        <v>41</v>
      </c>
      <c r="C30" s="9"/>
      <c r="D30" s="13" t="n">
        <f aca="false">D31+D35+D38+D40+D44+D46+D48+D50+D52+D54+D56+D58+D60+D64+D42+D62+D33</f>
        <v>161710.1</v>
      </c>
      <c r="E30" s="13" t="n">
        <f aca="false">E31+E35+E38+E40+E44+E46+E48+E50+E52+E54+E56+E58+E60+E64+E42+E62+E33</f>
        <v>158097.6</v>
      </c>
      <c r="F30" s="13" t="n">
        <f aca="false">F31+F35+F38+F40+F44+F46+F48+F50+F52+F54+F56+F58+F60+F64+F42+F62+F33</f>
        <v>155301.3</v>
      </c>
    </row>
    <row r="31" customFormat="false" ht="101.1" hidden="false" customHeight="true" outlineLevel="0" collapsed="false">
      <c r="A31" s="12" t="s">
        <v>42</v>
      </c>
      <c r="B31" s="12" t="s">
        <v>43</v>
      </c>
      <c r="C31" s="9"/>
      <c r="D31" s="13" t="n">
        <f aca="false">D32</f>
        <v>6952.7</v>
      </c>
      <c r="E31" s="13" t="n">
        <f aca="false">E32</f>
        <v>6952.7</v>
      </c>
      <c r="F31" s="13" t="n">
        <f aca="false">F32</f>
        <v>6952.7</v>
      </c>
    </row>
    <row r="32" customFormat="false" ht="18.95" hidden="false" customHeight="true" outlineLevel="0" collapsed="false">
      <c r="A32" s="12" t="s">
        <v>20</v>
      </c>
      <c r="B32" s="12" t="s">
        <v>43</v>
      </c>
      <c r="C32" s="9" t="s">
        <v>21</v>
      </c>
      <c r="D32" s="13" t="n">
        <v>6952.7</v>
      </c>
      <c r="E32" s="13" t="n">
        <v>6952.7</v>
      </c>
      <c r="F32" s="13" t="n">
        <v>6952.7</v>
      </c>
    </row>
    <row r="33" customFormat="false" ht="46.5" hidden="false" customHeight="true" outlineLevel="0" collapsed="false">
      <c r="A33" s="12" t="s">
        <v>44</v>
      </c>
      <c r="B33" s="12" t="s">
        <v>45</v>
      </c>
      <c r="C33" s="9"/>
      <c r="D33" s="13" t="n">
        <f aca="false">D34</f>
        <v>1213.5</v>
      </c>
      <c r="E33" s="13" t="n">
        <f aca="false">E34</f>
        <v>0</v>
      </c>
      <c r="F33" s="13" t="n">
        <f aca="false">F34</f>
        <v>0</v>
      </c>
    </row>
    <row r="34" customFormat="false" ht="18.95" hidden="false" customHeight="true" outlineLevel="0" collapsed="false">
      <c r="A34" s="12" t="s">
        <v>20</v>
      </c>
      <c r="B34" s="12" t="s">
        <v>45</v>
      </c>
      <c r="C34" s="9" t="s">
        <v>21</v>
      </c>
      <c r="D34" s="13" t="n">
        <v>1213.5</v>
      </c>
      <c r="E34" s="13" t="n">
        <v>0</v>
      </c>
      <c r="F34" s="13" t="n">
        <v>0</v>
      </c>
    </row>
    <row r="35" customFormat="false" ht="84" hidden="false" customHeight="true" outlineLevel="0" collapsed="false">
      <c r="A35" s="12" t="s">
        <v>46</v>
      </c>
      <c r="B35" s="12" t="s">
        <v>47</v>
      </c>
      <c r="C35" s="9"/>
      <c r="D35" s="13" t="n">
        <f aca="false">D36+D37</f>
        <v>42550.8</v>
      </c>
      <c r="E35" s="13" t="n">
        <f aca="false">E36+E37</f>
        <v>42874.3</v>
      </c>
      <c r="F35" s="13" t="n">
        <f aca="false">F36+F37</f>
        <v>40121.9</v>
      </c>
    </row>
    <row r="36" customFormat="false" ht="22.5" hidden="true" customHeight="true" outlineLevel="0" collapsed="false">
      <c r="A36" s="12" t="s">
        <v>48</v>
      </c>
      <c r="B36" s="12" t="s">
        <v>47</v>
      </c>
      <c r="C36" s="9" t="n">
        <v>350</v>
      </c>
      <c r="D36" s="13" t="n">
        <v>0</v>
      </c>
      <c r="E36" s="13" t="n">
        <v>0</v>
      </c>
      <c r="F36" s="13" t="n">
        <v>0</v>
      </c>
    </row>
    <row r="37" customFormat="false" ht="18.95" hidden="false" customHeight="true" outlineLevel="0" collapsed="false">
      <c r="A37" s="12" t="s">
        <v>20</v>
      </c>
      <c r="B37" s="12" t="s">
        <v>47</v>
      </c>
      <c r="C37" s="9" t="s">
        <v>21</v>
      </c>
      <c r="D37" s="13" t="n">
        <v>42550.8</v>
      </c>
      <c r="E37" s="13" t="n">
        <v>42874.3</v>
      </c>
      <c r="F37" s="13" t="n">
        <v>40121.9</v>
      </c>
    </row>
    <row r="38" customFormat="false" ht="54.75" hidden="false" customHeight="true" outlineLevel="0" collapsed="false">
      <c r="A38" s="12" t="s">
        <v>49</v>
      </c>
      <c r="B38" s="12" t="s">
        <v>50</v>
      </c>
      <c r="C38" s="9"/>
      <c r="D38" s="13" t="n">
        <f aca="false">D39</f>
        <v>120</v>
      </c>
      <c r="E38" s="13" t="n">
        <f aca="false">E39</f>
        <v>120</v>
      </c>
      <c r="F38" s="13" t="n">
        <f aca="false">F39</f>
        <v>120</v>
      </c>
    </row>
    <row r="39" customFormat="false" ht="18.95" hidden="false" customHeight="true" outlineLevel="0" collapsed="false">
      <c r="A39" s="12" t="s">
        <v>20</v>
      </c>
      <c r="B39" s="12" t="s">
        <v>50</v>
      </c>
      <c r="C39" s="9" t="s">
        <v>21</v>
      </c>
      <c r="D39" s="13" t="n">
        <v>120</v>
      </c>
      <c r="E39" s="13" t="n">
        <v>120</v>
      </c>
      <c r="F39" s="13" t="n">
        <v>120</v>
      </c>
    </row>
    <row r="40" customFormat="false" ht="70.5" hidden="false" customHeight="true" outlineLevel="0" collapsed="false">
      <c r="A40" s="12" t="s">
        <v>51</v>
      </c>
      <c r="B40" s="12" t="s">
        <v>52</v>
      </c>
      <c r="C40" s="9"/>
      <c r="D40" s="13" t="n">
        <f aca="false">D41</f>
        <v>10</v>
      </c>
      <c r="E40" s="13" t="n">
        <f aca="false">E41</f>
        <v>10</v>
      </c>
      <c r="F40" s="13" t="n">
        <f aca="false">F41</f>
        <v>10</v>
      </c>
    </row>
    <row r="41" customFormat="false" ht="19.5" hidden="false" customHeight="true" outlineLevel="0" collapsed="false">
      <c r="A41" s="12" t="s">
        <v>48</v>
      </c>
      <c r="B41" s="12" t="s">
        <v>52</v>
      </c>
      <c r="C41" s="9" t="n">
        <v>350</v>
      </c>
      <c r="D41" s="13" t="n">
        <v>10</v>
      </c>
      <c r="E41" s="13" t="n">
        <v>10</v>
      </c>
      <c r="F41" s="13" t="n">
        <v>10</v>
      </c>
    </row>
    <row r="42" customFormat="false" ht="120.75" hidden="true" customHeight="true" outlineLevel="0" collapsed="false">
      <c r="A42" s="12" t="s">
        <v>38</v>
      </c>
      <c r="B42" s="12" t="s">
        <v>53</v>
      </c>
      <c r="C42" s="9"/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20.25" hidden="true" customHeight="true" outlineLevel="0" collapsed="false">
      <c r="A43" s="12" t="s">
        <v>20</v>
      </c>
      <c r="B43" s="12" t="s">
        <v>53</v>
      </c>
      <c r="C43" s="9" t="n">
        <v>610</v>
      </c>
      <c r="D43" s="13" t="n">
        <v>0</v>
      </c>
      <c r="E43" s="13" t="n">
        <v>0</v>
      </c>
      <c r="F43" s="13" t="n">
        <v>0</v>
      </c>
    </row>
    <row r="44" customFormat="false" ht="84.75" hidden="false" customHeight="true" outlineLevel="0" collapsed="false">
      <c r="A44" s="12" t="s">
        <v>54</v>
      </c>
      <c r="B44" s="12" t="s">
        <v>55</v>
      </c>
      <c r="C44" s="9"/>
      <c r="D44" s="13" t="n">
        <f aca="false">D45</f>
        <v>5102.4</v>
      </c>
      <c r="E44" s="13" t="n">
        <f aca="false">E45</f>
        <v>5102.4</v>
      </c>
      <c r="F44" s="13" t="n">
        <f aca="false">F45</f>
        <v>5058.5</v>
      </c>
    </row>
    <row r="45" customFormat="false" ht="18.95" hidden="false" customHeight="true" outlineLevel="0" collapsed="false">
      <c r="A45" s="12" t="s">
        <v>20</v>
      </c>
      <c r="B45" s="12" t="s">
        <v>55</v>
      </c>
      <c r="C45" s="9" t="s">
        <v>21</v>
      </c>
      <c r="D45" s="13" t="n">
        <v>5102.4</v>
      </c>
      <c r="E45" s="13" t="n">
        <v>5102.4</v>
      </c>
      <c r="F45" s="13" t="n">
        <v>5058.5</v>
      </c>
    </row>
    <row r="46" customFormat="false" ht="101.1" hidden="false" customHeight="true" outlineLevel="0" collapsed="false">
      <c r="A46" s="12" t="s">
        <v>22</v>
      </c>
      <c r="B46" s="12" t="s">
        <v>56</v>
      </c>
      <c r="C46" s="9"/>
      <c r="D46" s="13" t="n">
        <f aca="false">D47</f>
        <v>13.8</v>
      </c>
      <c r="E46" s="13" t="n">
        <f aca="false">E47</f>
        <v>13.8</v>
      </c>
      <c r="F46" s="13" t="n">
        <f aca="false">F47</f>
        <v>13.8</v>
      </c>
    </row>
    <row r="47" customFormat="false" ht="18.95" hidden="false" customHeight="true" outlineLevel="0" collapsed="false">
      <c r="A47" s="12" t="s">
        <v>20</v>
      </c>
      <c r="B47" s="12" t="s">
        <v>56</v>
      </c>
      <c r="C47" s="9" t="s">
        <v>21</v>
      </c>
      <c r="D47" s="13" t="n">
        <v>13.8</v>
      </c>
      <c r="E47" s="13" t="n">
        <v>13.8</v>
      </c>
      <c r="F47" s="13" t="n">
        <v>13.8</v>
      </c>
    </row>
    <row r="48" customFormat="false" ht="116.85" hidden="false" customHeight="true" outlineLevel="0" collapsed="false">
      <c r="A48" s="12" t="s">
        <v>24</v>
      </c>
      <c r="B48" s="12" t="s">
        <v>57</v>
      </c>
      <c r="C48" s="9"/>
      <c r="D48" s="13" t="n">
        <f aca="false">D49</f>
        <v>163.5</v>
      </c>
      <c r="E48" s="13" t="n">
        <f aca="false">E49</f>
        <v>163.5</v>
      </c>
      <c r="F48" s="13" t="n">
        <f aca="false">F49</f>
        <v>163.5</v>
      </c>
    </row>
    <row r="49" customFormat="false" ht="18.95" hidden="false" customHeight="true" outlineLevel="0" collapsed="false">
      <c r="A49" s="12" t="s">
        <v>20</v>
      </c>
      <c r="B49" s="12" t="s">
        <v>57</v>
      </c>
      <c r="C49" s="9" t="s">
        <v>21</v>
      </c>
      <c r="D49" s="13" t="n">
        <v>163.5</v>
      </c>
      <c r="E49" s="13" t="n">
        <v>163.5</v>
      </c>
      <c r="F49" s="13" t="n">
        <v>163.5</v>
      </c>
    </row>
    <row r="50" customFormat="false" ht="69" hidden="false" customHeight="true" outlineLevel="0" collapsed="false">
      <c r="A50" s="12" t="s">
        <v>58</v>
      </c>
      <c r="B50" s="12" t="s">
        <v>59</v>
      </c>
      <c r="C50" s="9"/>
      <c r="D50" s="13" t="n">
        <f aca="false">D51</f>
        <v>1129.3</v>
      </c>
      <c r="E50" s="13" t="n">
        <f aca="false">E51</f>
        <v>1130.2</v>
      </c>
      <c r="F50" s="13" t="n">
        <f aca="false">F51</f>
        <v>1130.2</v>
      </c>
    </row>
    <row r="51" customFormat="false" ht="18.95" hidden="false" customHeight="true" outlineLevel="0" collapsed="false">
      <c r="A51" s="12" t="s">
        <v>20</v>
      </c>
      <c r="B51" s="12" t="s">
        <v>59</v>
      </c>
      <c r="C51" s="9" t="s">
        <v>21</v>
      </c>
      <c r="D51" s="13" t="n">
        <v>1129.3</v>
      </c>
      <c r="E51" s="13" t="n">
        <v>1130.2</v>
      </c>
      <c r="F51" s="13" t="n">
        <v>1130.2</v>
      </c>
    </row>
    <row r="52" customFormat="false" ht="101.1" hidden="false" customHeight="true" outlineLevel="0" collapsed="false">
      <c r="A52" s="12" t="s">
        <v>26</v>
      </c>
      <c r="B52" s="12" t="s">
        <v>60</v>
      </c>
      <c r="C52" s="9"/>
      <c r="D52" s="13" t="n">
        <f aca="false">D53</f>
        <v>5133</v>
      </c>
      <c r="E52" s="13" t="n">
        <f aca="false">E53</f>
        <v>5133</v>
      </c>
      <c r="F52" s="13" t="n">
        <f aca="false">F53</f>
        <v>5133</v>
      </c>
    </row>
    <row r="53" customFormat="false" ht="18.95" hidden="false" customHeight="true" outlineLevel="0" collapsed="false">
      <c r="A53" s="12" t="s">
        <v>20</v>
      </c>
      <c r="B53" s="12" t="s">
        <v>60</v>
      </c>
      <c r="C53" s="9" t="s">
        <v>21</v>
      </c>
      <c r="D53" s="13" t="n">
        <v>5133</v>
      </c>
      <c r="E53" s="13" t="n">
        <v>5133</v>
      </c>
      <c r="F53" s="13" t="n">
        <v>5133</v>
      </c>
    </row>
    <row r="54" customFormat="false" ht="180.95" hidden="false" customHeight="true" outlineLevel="0" collapsed="false">
      <c r="A54" s="12" t="s">
        <v>61</v>
      </c>
      <c r="B54" s="12" t="s">
        <v>62</v>
      </c>
      <c r="C54" s="9"/>
      <c r="D54" s="13" t="n">
        <f aca="false">D55</f>
        <v>95683.7</v>
      </c>
      <c r="E54" s="13" t="n">
        <f aca="false">E55</f>
        <v>93140.3</v>
      </c>
      <c r="F54" s="13" t="n">
        <f aca="false">F55</f>
        <v>93140.3</v>
      </c>
    </row>
    <row r="55" customFormat="false" ht="18.95" hidden="false" customHeight="true" outlineLevel="0" collapsed="false">
      <c r="A55" s="12" t="s">
        <v>20</v>
      </c>
      <c r="B55" s="12" t="s">
        <v>62</v>
      </c>
      <c r="C55" s="9" t="s">
        <v>21</v>
      </c>
      <c r="D55" s="13" t="n">
        <v>95683.7</v>
      </c>
      <c r="E55" s="13" t="n">
        <v>93140.3</v>
      </c>
      <c r="F55" s="13" t="n">
        <v>93140.3</v>
      </c>
    </row>
    <row r="56" customFormat="false" ht="116.85" hidden="false" customHeight="true" outlineLevel="0" collapsed="false">
      <c r="A56" s="12" t="s">
        <v>63</v>
      </c>
      <c r="B56" s="12" t="s">
        <v>64</v>
      </c>
      <c r="C56" s="9"/>
      <c r="D56" s="13" t="n">
        <f aca="false">D57</f>
        <v>445.8</v>
      </c>
      <c r="E56" s="13" t="n">
        <f aca="false">E57</f>
        <v>445.8</v>
      </c>
      <c r="F56" s="13" t="n">
        <f aca="false">F57</f>
        <v>445.8</v>
      </c>
    </row>
    <row r="57" customFormat="false" ht="18.95" hidden="false" customHeight="true" outlineLevel="0" collapsed="false">
      <c r="A57" s="12" t="s">
        <v>20</v>
      </c>
      <c r="B57" s="12" t="s">
        <v>64</v>
      </c>
      <c r="C57" s="9" t="s">
        <v>21</v>
      </c>
      <c r="D57" s="13" t="n">
        <v>445.8</v>
      </c>
      <c r="E57" s="13" t="n">
        <v>445.8</v>
      </c>
      <c r="F57" s="13" t="n">
        <v>445.8</v>
      </c>
    </row>
    <row r="58" customFormat="false" ht="51.75" hidden="false" customHeight="true" outlineLevel="0" collapsed="false">
      <c r="A58" s="14" t="s">
        <v>65</v>
      </c>
      <c r="B58" s="12" t="s">
        <v>66</v>
      </c>
      <c r="C58" s="9"/>
      <c r="D58" s="13" t="n">
        <f aca="false">D59</f>
        <v>515.3</v>
      </c>
      <c r="E58" s="13" t="n">
        <f aca="false">E59</f>
        <v>515.3</v>
      </c>
      <c r="F58" s="13" t="n">
        <f aca="false">F59</f>
        <v>515.3</v>
      </c>
    </row>
    <row r="59" customFormat="false" ht="18" hidden="false" customHeight="true" outlineLevel="0" collapsed="false">
      <c r="A59" s="12" t="s">
        <v>20</v>
      </c>
      <c r="B59" s="12" t="s">
        <v>66</v>
      </c>
      <c r="C59" s="9" t="s">
        <v>21</v>
      </c>
      <c r="D59" s="13" t="n">
        <v>515.3</v>
      </c>
      <c r="E59" s="13" t="n">
        <v>515.3</v>
      </c>
      <c r="F59" s="13" t="n">
        <v>515.3</v>
      </c>
    </row>
    <row r="60" customFormat="false" ht="116.25" hidden="true" customHeight="true" outlineLevel="0" collapsed="false">
      <c r="A60" s="12" t="s">
        <v>67</v>
      </c>
      <c r="B60" s="12" t="s">
        <v>68</v>
      </c>
      <c r="C60" s="9"/>
      <c r="D60" s="13" t="n">
        <f aca="false">D61</f>
        <v>0</v>
      </c>
      <c r="E60" s="13" t="n">
        <f aca="false">E61</f>
        <v>0</v>
      </c>
      <c r="F60" s="13" t="n">
        <f aca="false">F61</f>
        <v>0</v>
      </c>
    </row>
    <row r="61" customFormat="false" ht="18.75" hidden="true" customHeight="true" outlineLevel="0" collapsed="false">
      <c r="A61" s="12" t="s">
        <v>20</v>
      </c>
      <c r="B61" s="12" t="s">
        <v>68</v>
      </c>
      <c r="C61" s="9" t="s">
        <v>21</v>
      </c>
      <c r="D61" s="13" t="n">
        <v>0</v>
      </c>
      <c r="E61" s="13" t="n">
        <v>0</v>
      </c>
      <c r="F61" s="13" t="n">
        <v>0</v>
      </c>
    </row>
    <row r="62" customFormat="false" ht="53.25" hidden="false" customHeight="true" outlineLevel="0" collapsed="false">
      <c r="A62" s="12" t="s">
        <v>69</v>
      </c>
      <c r="B62" s="12" t="s">
        <v>70</v>
      </c>
      <c r="C62" s="9"/>
      <c r="D62" s="13" t="n">
        <f aca="false">D63</f>
        <v>180</v>
      </c>
      <c r="E62" s="13" t="n">
        <f aca="false">E63</f>
        <v>0</v>
      </c>
      <c r="F62" s="13" t="n">
        <f aca="false">F63</f>
        <v>0</v>
      </c>
    </row>
    <row r="63" customFormat="false" ht="18.75" hidden="false" customHeight="true" outlineLevel="0" collapsed="false">
      <c r="A63" s="12" t="s">
        <v>71</v>
      </c>
      <c r="B63" s="12" t="s">
        <v>70</v>
      </c>
      <c r="C63" s="9" t="n">
        <v>340</v>
      </c>
      <c r="D63" s="13" t="n">
        <v>180</v>
      </c>
      <c r="E63" s="13" t="n">
        <v>0</v>
      </c>
      <c r="F63" s="13" t="n">
        <v>0</v>
      </c>
    </row>
    <row r="64" customFormat="false" ht="53.45" hidden="false" customHeight="true" outlineLevel="0" collapsed="false">
      <c r="A64" s="12" t="s">
        <v>72</v>
      </c>
      <c r="B64" s="12" t="s">
        <v>73</v>
      </c>
      <c r="C64" s="9"/>
      <c r="D64" s="13" t="n">
        <f aca="false">D65</f>
        <v>2496.3</v>
      </c>
      <c r="E64" s="13" t="n">
        <f aca="false">E65</f>
        <v>2496.3</v>
      </c>
      <c r="F64" s="13" t="n">
        <f aca="false">F65</f>
        <v>2496.3</v>
      </c>
    </row>
    <row r="65" customFormat="false" ht="18.95" hidden="false" customHeight="true" outlineLevel="0" collapsed="false">
      <c r="A65" s="12" t="s">
        <v>20</v>
      </c>
      <c r="B65" s="12" t="s">
        <v>73</v>
      </c>
      <c r="C65" s="9" t="s">
        <v>21</v>
      </c>
      <c r="D65" s="13" t="n">
        <v>2496.3</v>
      </c>
      <c r="E65" s="13" t="n">
        <v>2496.3</v>
      </c>
      <c r="F65" s="13" t="n">
        <v>2496.3</v>
      </c>
    </row>
    <row r="66" customFormat="false" ht="69" hidden="false" customHeight="true" outlineLevel="0" collapsed="false">
      <c r="A66" s="12" t="s">
        <v>74</v>
      </c>
      <c r="B66" s="12" t="s">
        <v>75</v>
      </c>
      <c r="C66" s="9"/>
      <c r="D66" s="13" t="n">
        <f aca="false">D67+D69</f>
        <v>4508.8</v>
      </c>
      <c r="E66" s="13" t="n">
        <f aca="false">E67+E69</f>
        <v>4437.1</v>
      </c>
      <c r="F66" s="13" t="n">
        <f aca="false">F67+F69</f>
        <v>4437.1</v>
      </c>
    </row>
    <row r="67" customFormat="false" ht="53.45" hidden="false" customHeight="true" outlineLevel="0" collapsed="false">
      <c r="A67" s="12" t="s">
        <v>76</v>
      </c>
      <c r="B67" s="12" t="s">
        <v>77</v>
      </c>
      <c r="C67" s="9"/>
      <c r="D67" s="13" t="n">
        <f aca="false">D68</f>
        <v>4317.5</v>
      </c>
      <c r="E67" s="13" t="n">
        <f aca="false">E68</f>
        <v>4245.8</v>
      </c>
      <c r="F67" s="13" t="n">
        <f aca="false">F68</f>
        <v>4245.8</v>
      </c>
    </row>
    <row r="68" customFormat="false" ht="18.95" hidden="false" customHeight="true" outlineLevel="0" collapsed="false">
      <c r="A68" s="12" t="s">
        <v>20</v>
      </c>
      <c r="B68" s="12" t="s">
        <v>77</v>
      </c>
      <c r="C68" s="9" t="s">
        <v>21</v>
      </c>
      <c r="D68" s="13" t="n">
        <v>4317.5</v>
      </c>
      <c r="E68" s="13" t="n">
        <v>4245.8</v>
      </c>
      <c r="F68" s="13" t="n">
        <v>4245.8</v>
      </c>
    </row>
    <row r="69" customFormat="false" ht="101.1" hidden="false" customHeight="true" outlineLevel="0" collapsed="false">
      <c r="A69" s="12" t="s">
        <v>26</v>
      </c>
      <c r="B69" s="12" t="s">
        <v>78</v>
      </c>
      <c r="C69" s="9"/>
      <c r="D69" s="13" t="n">
        <f aca="false">D70</f>
        <v>191.3</v>
      </c>
      <c r="E69" s="13" t="n">
        <f aca="false">E70</f>
        <v>191.3</v>
      </c>
      <c r="F69" s="13" t="n">
        <f aca="false">F70</f>
        <v>191.3</v>
      </c>
    </row>
    <row r="70" customFormat="false" ht="18.95" hidden="false" customHeight="true" outlineLevel="0" collapsed="false">
      <c r="A70" s="12" t="s">
        <v>20</v>
      </c>
      <c r="B70" s="12" t="s">
        <v>78</v>
      </c>
      <c r="C70" s="9" t="s">
        <v>21</v>
      </c>
      <c r="D70" s="13" t="n">
        <v>191.3</v>
      </c>
      <c r="E70" s="13" t="n">
        <v>191.3</v>
      </c>
      <c r="F70" s="13" t="n">
        <v>191.3</v>
      </c>
    </row>
    <row r="71" customFormat="false" ht="69" hidden="true" customHeight="true" outlineLevel="0" collapsed="false">
      <c r="A71" s="12" t="s">
        <v>79</v>
      </c>
      <c r="B71" s="12" t="s">
        <v>80</v>
      </c>
      <c r="C71" s="9"/>
      <c r="D71" s="15" t="n">
        <v>0</v>
      </c>
      <c r="E71" s="15" t="n">
        <v>0</v>
      </c>
      <c r="F71" s="15" t="n">
        <v>0</v>
      </c>
    </row>
    <row r="72" customFormat="false" ht="18.75" hidden="true" customHeight="true" outlineLevel="0" collapsed="false">
      <c r="A72" s="12" t="s">
        <v>20</v>
      </c>
      <c r="B72" s="12" t="s">
        <v>80</v>
      </c>
      <c r="C72" s="9" t="s">
        <v>21</v>
      </c>
      <c r="D72" s="15" t="n">
        <v>0</v>
      </c>
      <c r="E72" s="15" t="n">
        <v>0</v>
      </c>
      <c r="F72" s="15" t="n">
        <v>0</v>
      </c>
    </row>
    <row r="73" customFormat="false" ht="135" hidden="false" customHeight="true" outlineLevel="0" collapsed="false">
      <c r="A73" s="12" t="s">
        <v>81</v>
      </c>
      <c r="B73" s="12" t="s">
        <v>82</v>
      </c>
      <c r="C73" s="9"/>
      <c r="D73" s="13" t="n">
        <f aca="false">D76+D78</f>
        <v>29909.8</v>
      </c>
      <c r="E73" s="13" t="n">
        <f aca="false">E76+E78</f>
        <v>14303.3</v>
      </c>
      <c r="F73" s="13" t="n">
        <f aca="false">F76+F78</f>
        <v>14303.3</v>
      </c>
    </row>
    <row r="74" customFormat="false" ht="1.5" hidden="true" customHeight="true" outlineLevel="0" collapsed="false">
      <c r="A74" s="12" t="s">
        <v>81</v>
      </c>
      <c r="B74" s="12" t="s">
        <v>83</v>
      </c>
      <c r="C74" s="9"/>
      <c r="D74" s="13" t="n">
        <f aca="false">D75</f>
        <v>0</v>
      </c>
      <c r="E74" s="13" t="n">
        <f aca="false">E75</f>
        <v>0</v>
      </c>
      <c r="F74" s="13" t="n">
        <f aca="false">F75</f>
        <v>0</v>
      </c>
    </row>
    <row r="75" customFormat="false" ht="44.25" hidden="true" customHeight="true" outlineLevel="0" collapsed="false">
      <c r="A75" s="12" t="s">
        <v>84</v>
      </c>
      <c r="B75" s="12" t="s">
        <v>83</v>
      </c>
      <c r="C75" s="9" t="s">
        <v>85</v>
      </c>
      <c r="D75" s="13" t="n">
        <v>0</v>
      </c>
      <c r="E75" s="13" t="n">
        <v>0</v>
      </c>
      <c r="F75" s="13" t="n">
        <v>0</v>
      </c>
    </row>
    <row r="76" customFormat="false" ht="50.25" hidden="false" customHeight="true" outlineLevel="0" collapsed="false">
      <c r="A76" s="12" t="s">
        <v>44</v>
      </c>
      <c r="B76" s="12" t="s">
        <v>86</v>
      </c>
      <c r="C76" s="9"/>
      <c r="D76" s="13" t="n">
        <f aca="false">D77</f>
        <v>15606.5</v>
      </c>
      <c r="E76" s="13" t="n">
        <f aca="false">E77</f>
        <v>0</v>
      </c>
      <c r="F76" s="13" t="n">
        <f aca="false">F77</f>
        <v>0</v>
      </c>
    </row>
    <row r="77" customFormat="false" ht="44.25" hidden="false" customHeight="true" outlineLevel="0" collapsed="false">
      <c r="A77" s="12" t="s">
        <v>84</v>
      </c>
      <c r="B77" s="12" t="s">
        <v>86</v>
      </c>
      <c r="C77" s="9" t="s">
        <v>85</v>
      </c>
      <c r="D77" s="13" t="n">
        <v>15606.5</v>
      </c>
      <c r="E77" s="13" t="n">
        <v>0</v>
      </c>
      <c r="F77" s="13" t="n">
        <v>0</v>
      </c>
    </row>
    <row r="78" customFormat="false" ht="141.75" hidden="false" customHeight="true" outlineLevel="0" collapsed="false">
      <c r="A78" s="12" t="s">
        <v>87</v>
      </c>
      <c r="B78" s="12" t="s">
        <v>88</v>
      </c>
      <c r="C78" s="9"/>
      <c r="D78" s="13" t="n">
        <f aca="false">D79</f>
        <v>14303.3</v>
      </c>
      <c r="E78" s="13" t="n">
        <f aca="false">E79</f>
        <v>14303.3</v>
      </c>
      <c r="F78" s="13" t="n">
        <f aca="false">F79</f>
        <v>14303.3</v>
      </c>
    </row>
    <row r="79" customFormat="false" ht="33" hidden="false" customHeight="true" outlineLevel="0" collapsed="false">
      <c r="A79" s="12" t="s">
        <v>84</v>
      </c>
      <c r="B79" s="12" t="s">
        <v>88</v>
      </c>
      <c r="C79" s="9" t="s">
        <v>85</v>
      </c>
      <c r="D79" s="13" t="n">
        <v>14303.3</v>
      </c>
      <c r="E79" s="13" t="n">
        <v>14303.3</v>
      </c>
      <c r="F79" s="13" t="n">
        <v>14303.3</v>
      </c>
    </row>
    <row r="80" customFormat="false" ht="102" hidden="false" customHeight="true" outlineLevel="0" collapsed="false">
      <c r="A80" s="12" t="s">
        <v>89</v>
      </c>
      <c r="B80" s="12" t="s">
        <v>90</v>
      </c>
      <c r="C80" s="9"/>
      <c r="D80" s="13" t="n">
        <f aca="false">D81+D84+D86</f>
        <v>2712.9</v>
      </c>
      <c r="E80" s="13" t="n">
        <f aca="false">E81+E84+E86</f>
        <v>2712.9</v>
      </c>
      <c r="F80" s="13" t="n">
        <f aca="false">F81+F84+F86</f>
        <v>2712.9</v>
      </c>
    </row>
    <row r="81" customFormat="false" ht="56.25" hidden="false" customHeight="true" outlineLevel="0" collapsed="false">
      <c r="A81" s="12" t="s">
        <v>91</v>
      </c>
      <c r="B81" s="12" t="s">
        <v>92</v>
      </c>
      <c r="C81" s="9"/>
      <c r="D81" s="13" t="n">
        <f aca="false">D82+D83</f>
        <v>2109</v>
      </c>
      <c r="E81" s="13" t="n">
        <f aca="false">E82+E83</f>
        <v>2109</v>
      </c>
      <c r="F81" s="13" t="n">
        <f aca="false">F82+F83</f>
        <v>2109</v>
      </c>
    </row>
    <row r="82" customFormat="false" ht="48.75" hidden="false" customHeight="true" outlineLevel="0" collapsed="false">
      <c r="A82" s="12" t="s">
        <v>93</v>
      </c>
      <c r="B82" s="12" t="s">
        <v>92</v>
      </c>
      <c r="C82" s="9" t="s">
        <v>94</v>
      </c>
      <c r="D82" s="13" t="n">
        <v>10.5</v>
      </c>
      <c r="E82" s="13" t="n">
        <v>10.5</v>
      </c>
      <c r="F82" s="13" t="n">
        <v>10.5</v>
      </c>
    </row>
    <row r="83" customFormat="false" ht="39" hidden="false" customHeight="true" outlineLevel="0" collapsed="false">
      <c r="A83" s="12" t="s">
        <v>95</v>
      </c>
      <c r="B83" s="12" t="s">
        <v>92</v>
      </c>
      <c r="C83" s="9" t="s">
        <v>96</v>
      </c>
      <c r="D83" s="13" t="n">
        <v>2098.5</v>
      </c>
      <c r="E83" s="13" t="n">
        <v>2098.5</v>
      </c>
      <c r="F83" s="13" t="n">
        <v>2098.5</v>
      </c>
    </row>
    <row r="84" customFormat="false" ht="88.5" hidden="false" customHeight="true" outlineLevel="0" collapsed="false">
      <c r="A84" s="12" t="s">
        <v>97</v>
      </c>
      <c r="B84" s="12" t="s">
        <v>98</v>
      </c>
      <c r="C84" s="9"/>
      <c r="D84" s="13" t="n">
        <f aca="false">D85</f>
        <v>123.4</v>
      </c>
      <c r="E84" s="13" t="n">
        <f aca="false">E85</f>
        <v>123.4</v>
      </c>
      <c r="F84" s="13" t="n">
        <f aca="false">F85</f>
        <v>123.4</v>
      </c>
    </row>
    <row r="85" customFormat="false" ht="33.75" hidden="false" customHeight="true" outlineLevel="0" collapsed="false">
      <c r="A85" s="12" t="s">
        <v>95</v>
      </c>
      <c r="B85" s="12" t="s">
        <v>98</v>
      </c>
      <c r="C85" s="9" t="s">
        <v>96</v>
      </c>
      <c r="D85" s="13" t="n">
        <v>123.4</v>
      </c>
      <c r="E85" s="13" t="n">
        <v>123.4</v>
      </c>
      <c r="F85" s="13" t="n">
        <v>123.4</v>
      </c>
    </row>
    <row r="86" customFormat="false" ht="84.75" hidden="false" customHeight="true" outlineLevel="0" collapsed="false">
      <c r="A86" s="12" t="s">
        <v>99</v>
      </c>
      <c r="B86" s="12" t="s">
        <v>100</v>
      </c>
      <c r="C86" s="9"/>
      <c r="D86" s="13" t="n">
        <f aca="false">D87+D88</f>
        <v>480.5</v>
      </c>
      <c r="E86" s="13" t="n">
        <f aca="false">E87+E88</f>
        <v>480.5</v>
      </c>
      <c r="F86" s="13" t="n">
        <f aca="false">F87+F88</f>
        <v>480.5</v>
      </c>
    </row>
    <row r="87" customFormat="false" ht="33" hidden="false" customHeight="true" outlineLevel="0" collapsed="false">
      <c r="A87" s="12" t="s">
        <v>101</v>
      </c>
      <c r="B87" s="12" t="s">
        <v>100</v>
      </c>
      <c r="C87" s="9" t="s">
        <v>102</v>
      </c>
      <c r="D87" s="13" t="n">
        <v>455.7</v>
      </c>
      <c r="E87" s="13" t="n">
        <v>455.7</v>
      </c>
      <c r="F87" s="13" t="n">
        <v>455.7</v>
      </c>
    </row>
    <row r="88" customFormat="false" ht="59.25" hidden="false" customHeight="true" outlineLevel="0" collapsed="false">
      <c r="A88" s="12" t="s">
        <v>93</v>
      </c>
      <c r="B88" s="12" t="s">
        <v>100</v>
      </c>
      <c r="C88" s="9" t="n">
        <v>240</v>
      </c>
      <c r="D88" s="13" t="n">
        <v>24.8</v>
      </c>
      <c r="E88" s="13" t="n">
        <v>24.8</v>
      </c>
      <c r="F88" s="13" t="n">
        <v>24.8</v>
      </c>
    </row>
    <row r="89" customFormat="false" ht="69" hidden="false" customHeight="true" outlineLevel="0" collapsed="false">
      <c r="A89" s="12" t="s">
        <v>103</v>
      </c>
      <c r="B89" s="12" t="s">
        <v>104</v>
      </c>
      <c r="C89" s="9"/>
      <c r="D89" s="13" t="n">
        <f aca="false">D90</f>
        <v>2437.9</v>
      </c>
      <c r="E89" s="13" t="n">
        <f aca="false">E90</f>
        <v>2437.9</v>
      </c>
      <c r="F89" s="13" t="n">
        <f aca="false">F90</f>
        <v>2437.9</v>
      </c>
    </row>
    <row r="90" customFormat="false" ht="101.1" hidden="false" customHeight="true" outlineLevel="0" collapsed="false">
      <c r="A90" s="12" t="s">
        <v>105</v>
      </c>
      <c r="B90" s="12" t="s">
        <v>106</v>
      </c>
      <c r="C90" s="9"/>
      <c r="D90" s="13" t="n">
        <f aca="false">D91+D92</f>
        <v>2437.9</v>
      </c>
      <c r="E90" s="13" t="n">
        <f aca="false">E91+E92</f>
        <v>2437.9</v>
      </c>
      <c r="F90" s="13" t="n">
        <f aca="false">F91+F92</f>
        <v>2437.9</v>
      </c>
    </row>
    <row r="91" customFormat="false" ht="36.6" hidden="false" customHeight="true" outlineLevel="0" collapsed="false">
      <c r="A91" s="12" t="s">
        <v>84</v>
      </c>
      <c r="B91" s="12" t="s">
        <v>106</v>
      </c>
      <c r="C91" s="9" t="s">
        <v>85</v>
      </c>
      <c r="D91" s="13" t="n">
        <v>2237.9</v>
      </c>
      <c r="E91" s="13" t="n">
        <v>2237.9</v>
      </c>
      <c r="F91" s="13" t="n">
        <v>2237.9</v>
      </c>
    </row>
    <row r="92" customFormat="false" ht="53.45" hidden="false" customHeight="true" outlineLevel="0" collapsed="false">
      <c r="A92" s="12" t="s">
        <v>93</v>
      </c>
      <c r="B92" s="12" t="s">
        <v>106</v>
      </c>
      <c r="C92" s="9" t="s">
        <v>94</v>
      </c>
      <c r="D92" s="13" t="n">
        <v>200</v>
      </c>
      <c r="E92" s="13" t="n">
        <v>200</v>
      </c>
      <c r="F92" s="13" t="n">
        <v>200</v>
      </c>
    </row>
    <row r="93" customFormat="false" ht="53.45" hidden="false" customHeight="true" outlineLevel="0" collapsed="false">
      <c r="A93" s="8" t="s">
        <v>107</v>
      </c>
      <c r="B93" s="8" t="s">
        <v>108</v>
      </c>
      <c r="C93" s="11"/>
      <c r="D93" s="10" t="n">
        <f aca="false">D94+D114+D128</f>
        <v>43671.3</v>
      </c>
      <c r="E93" s="10" t="n">
        <f aca="false">E94+E114+E128</f>
        <v>43198</v>
      </c>
      <c r="F93" s="10" t="n">
        <f aca="false">F94+F114+F128</f>
        <v>43196.3</v>
      </c>
    </row>
    <row r="94" customFormat="false" ht="18.95" hidden="false" customHeight="true" outlineLevel="0" collapsed="false">
      <c r="A94" s="12" t="s">
        <v>109</v>
      </c>
      <c r="B94" s="12" t="s">
        <v>110</v>
      </c>
      <c r="C94" s="9"/>
      <c r="D94" s="13" t="n">
        <f aca="false">D95+D103+D105+D107+D109+D111+D99+D101+D97</f>
        <v>34438</v>
      </c>
      <c r="E94" s="13" t="n">
        <f aca="false">E95+E103+E105+E107+E109+E111+E99+E101+E97</f>
        <v>34096.2</v>
      </c>
      <c r="F94" s="13" t="n">
        <f aca="false">F95+F103+F105+F107+F109+F111+F99+F101+F97</f>
        <v>34096.2</v>
      </c>
    </row>
    <row r="95" customFormat="false" ht="53.45" hidden="false" customHeight="true" outlineLevel="0" collapsed="false">
      <c r="A95" s="12" t="s">
        <v>111</v>
      </c>
      <c r="B95" s="12" t="s">
        <v>112</v>
      </c>
      <c r="C95" s="9"/>
      <c r="D95" s="13" t="n">
        <f aca="false">D96</f>
        <v>20518.1</v>
      </c>
      <c r="E95" s="13" t="n">
        <f aca="false">E96</f>
        <v>20303</v>
      </c>
      <c r="F95" s="13" t="n">
        <f aca="false">F96</f>
        <v>20303</v>
      </c>
    </row>
    <row r="96" customFormat="false" ht="18" hidden="false" customHeight="true" outlineLevel="0" collapsed="false">
      <c r="A96" s="12" t="s">
        <v>20</v>
      </c>
      <c r="B96" s="12" t="s">
        <v>112</v>
      </c>
      <c r="C96" s="9" t="s">
        <v>21</v>
      </c>
      <c r="D96" s="13" t="n">
        <v>20518.1</v>
      </c>
      <c r="E96" s="13" t="n">
        <v>20303</v>
      </c>
      <c r="F96" s="13" t="n">
        <v>20303</v>
      </c>
    </row>
    <row r="97" customFormat="false" ht="39" hidden="true" customHeight="true" outlineLevel="0" collapsed="false">
      <c r="A97" s="14" t="s">
        <v>113</v>
      </c>
      <c r="B97" s="12" t="s">
        <v>114</v>
      </c>
      <c r="C97" s="9"/>
      <c r="D97" s="13" t="n">
        <f aca="false">D98</f>
        <v>0</v>
      </c>
      <c r="E97" s="13" t="n">
        <f aca="false">E98</f>
        <v>0</v>
      </c>
      <c r="F97" s="13" t="n">
        <f aca="false">F98</f>
        <v>0</v>
      </c>
    </row>
    <row r="98" customFormat="false" ht="17.25" hidden="true" customHeight="true" outlineLevel="0" collapsed="false">
      <c r="A98" s="12" t="s">
        <v>20</v>
      </c>
      <c r="B98" s="12" t="s">
        <v>114</v>
      </c>
      <c r="C98" s="9" t="s">
        <v>21</v>
      </c>
      <c r="D98" s="13" t="n">
        <v>0</v>
      </c>
      <c r="E98" s="13" t="n">
        <v>0</v>
      </c>
      <c r="F98" s="13" t="n">
        <v>0</v>
      </c>
    </row>
    <row r="99" customFormat="false" ht="63.75" hidden="true" customHeight="true" outlineLevel="0" collapsed="false">
      <c r="A99" s="12" t="s">
        <v>115</v>
      </c>
      <c r="B99" s="12" t="s">
        <v>116</v>
      </c>
      <c r="C99" s="9"/>
      <c r="D99" s="13" t="n">
        <f aca="false">D100</f>
        <v>0</v>
      </c>
      <c r="E99" s="13" t="n">
        <f aca="false">E100</f>
        <v>0</v>
      </c>
      <c r="F99" s="13" t="n">
        <f aca="false">F100</f>
        <v>0</v>
      </c>
    </row>
    <row r="100" customFormat="false" ht="18.75" hidden="true" customHeight="true" outlineLevel="0" collapsed="false">
      <c r="A100" s="12" t="s">
        <v>20</v>
      </c>
      <c r="B100" s="12" t="s">
        <v>116</v>
      </c>
      <c r="C100" s="9" t="n">
        <v>610</v>
      </c>
      <c r="D100" s="13" t="n">
        <v>0</v>
      </c>
      <c r="E100" s="13" t="n">
        <v>0</v>
      </c>
      <c r="F100" s="13" t="n">
        <v>0</v>
      </c>
    </row>
    <row r="101" customFormat="false" ht="72.75" hidden="true" customHeight="true" outlineLevel="0" collapsed="false">
      <c r="A101" s="12" t="s">
        <v>117</v>
      </c>
      <c r="B101" s="12" t="s">
        <v>118</v>
      </c>
      <c r="C101" s="9"/>
      <c r="D101" s="13" t="n">
        <f aca="false">D102</f>
        <v>0</v>
      </c>
      <c r="E101" s="13" t="n">
        <f aca="false">E102</f>
        <v>0</v>
      </c>
      <c r="F101" s="13" t="n">
        <f aca="false">F102</f>
        <v>0</v>
      </c>
    </row>
    <row r="102" customFormat="false" ht="18.75" hidden="true" customHeight="true" outlineLevel="0" collapsed="false">
      <c r="A102" s="12" t="s">
        <v>20</v>
      </c>
      <c r="B102" s="12" t="s">
        <v>118</v>
      </c>
      <c r="C102" s="9" t="n">
        <v>610</v>
      </c>
      <c r="D102" s="13" t="n">
        <v>0</v>
      </c>
      <c r="E102" s="13" t="n">
        <v>0</v>
      </c>
      <c r="F102" s="13" t="n">
        <v>0</v>
      </c>
    </row>
    <row r="103" customFormat="false" ht="100.5" hidden="true" customHeight="true" outlineLevel="0" collapsed="false">
      <c r="A103" s="12" t="s">
        <v>119</v>
      </c>
      <c r="B103" s="12" t="s">
        <v>120</v>
      </c>
      <c r="C103" s="9"/>
      <c r="D103" s="13" t="n">
        <f aca="false">D104</f>
        <v>0</v>
      </c>
      <c r="E103" s="13" t="n">
        <f aca="false">E104</f>
        <v>0</v>
      </c>
      <c r="F103" s="13" t="n">
        <f aca="false">F104</f>
        <v>0</v>
      </c>
    </row>
    <row r="104" customFormat="false" ht="18.75" hidden="true" customHeight="true" outlineLevel="0" collapsed="false">
      <c r="A104" s="12" t="s">
        <v>20</v>
      </c>
      <c r="B104" s="12" t="s">
        <v>120</v>
      </c>
      <c r="C104" s="9" t="s">
        <v>21</v>
      </c>
      <c r="D104" s="13" t="n">
        <v>0</v>
      </c>
      <c r="E104" s="13" t="n">
        <v>0</v>
      </c>
      <c r="F104" s="13" t="n">
        <v>0</v>
      </c>
    </row>
    <row r="105" customFormat="false" ht="84.75" hidden="false" customHeight="true" outlineLevel="0" collapsed="false">
      <c r="A105" s="12" t="s">
        <v>121</v>
      </c>
      <c r="B105" s="12" t="s">
        <v>122</v>
      </c>
      <c r="C105" s="9"/>
      <c r="D105" s="13" t="n">
        <f aca="false">D106</f>
        <v>281.2</v>
      </c>
      <c r="E105" s="13" t="n">
        <f aca="false">E106</f>
        <v>281.2</v>
      </c>
      <c r="F105" s="13" t="n">
        <f aca="false">F106</f>
        <v>281.2</v>
      </c>
    </row>
    <row r="106" customFormat="false" ht="18.95" hidden="false" customHeight="true" outlineLevel="0" collapsed="false">
      <c r="A106" s="12" t="s">
        <v>20</v>
      </c>
      <c r="B106" s="12" t="s">
        <v>122</v>
      </c>
      <c r="C106" s="9" t="s">
        <v>21</v>
      </c>
      <c r="D106" s="13" t="n">
        <v>281.2</v>
      </c>
      <c r="E106" s="13" t="n">
        <v>281.2</v>
      </c>
      <c r="F106" s="13" t="n">
        <v>281.2</v>
      </c>
    </row>
    <row r="107" customFormat="false" ht="101.1" hidden="false" customHeight="true" outlineLevel="0" collapsed="false">
      <c r="A107" s="12" t="s">
        <v>26</v>
      </c>
      <c r="B107" s="12" t="s">
        <v>123</v>
      </c>
      <c r="C107" s="9"/>
      <c r="D107" s="13" t="n">
        <f aca="false">D108</f>
        <v>228</v>
      </c>
      <c r="E107" s="13" t="n">
        <f aca="false">E108</f>
        <v>228</v>
      </c>
      <c r="F107" s="13" t="n">
        <f aca="false">F108</f>
        <v>228</v>
      </c>
    </row>
    <row r="108" customFormat="false" ht="18.95" hidden="false" customHeight="true" outlineLevel="0" collapsed="false">
      <c r="A108" s="12" t="s">
        <v>20</v>
      </c>
      <c r="B108" s="12" t="s">
        <v>123</v>
      </c>
      <c r="C108" s="9" t="s">
        <v>21</v>
      </c>
      <c r="D108" s="13" t="n">
        <v>228</v>
      </c>
      <c r="E108" s="13" t="n">
        <v>228</v>
      </c>
      <c r="F108" s="13" t="n">
        <v>228</v>
      </c>
    </row>
    <row r="109" customFormat="false" ht="67.5" hidden="false" customHeight="true" outlineLevel="0" collapsed="false">
      <c r="A109" s="12" t="s">
        <v>124</v>
      </c>
      <c r="B109" s="12" t="s">
        <v>125</v>
      </c>
      <c r="C109" s="9"/>
      <c r="D109" s="13" t="n">
        <f aca="false">D110</f>
        <v>6808.3</v>
      </c>
      <c r="E109" s="13" t="n">
        <f aca="false">E110</f>
        <v>6808.3</v>
      </c>
      <c r="F109" s="13" t="n">
        <f aca="false">F110</f>
        <v>6808.3</v>
      </c>
    </row>
    <row r="110" customFormat="false" ht="37.5" hidden="false" customHeight="true" outlineLevel="0" collapsed="false">
      <c r="A110" s="12" t="s">
        <v>84</v>
      </c>
      <c r="B110" s="12" t="s">
        <v>125</v>
      </c>
      <c r="C110" s="9" t="s">
        <v>85</v>
      </c>
      <c r="D110" s="13" t="n">
        <v>6808.3</v>
      </c>
      <c r="E110" s="13" t="n">
        <v>6808.3</v>
      </c>
      <c r="F110" s="13" t="n">
        <v>6808.3</v>
      </c>
    </row>
    <row r="111" customFormat="false" ht="69" hidden="false" customHeight="true" outlineLevel="0" collapsed="false">
      <c r="A111" s="12" t="s">
        <v>126</v>
      </c>
      <c r="B111" s="12" t="s">
        <v>127</v>
      </c>
      <c r="C111" s="9"/>
      <c r="D111" s="13" t="n">
        <f aca="false">D112</f>
        <v>6602.4</v>
      </c>
      <c r="E111" s="13" t="n">
        <f aca="false">E112</f>
        <v>6475.7</v>
      </c>
      <c r="F111" s="13" t="n">
        <f aca="false">F112</f>
        <v>6475.7</v>
      </c>
    </row>
    <row r="112" customFormat="false" ht="53.45" hidden="false" customHeight="true" outlineLevel="0" collapsed="false">
      <c r="A112" s="12" t="s">
        <v>76</v>
      </c>
      <c r="B112" s="12" t="s">
        <v>128</v>
      </c>
      <c r="C112" s="9"/>
      <c r="D112" s="13" t="n">
        <f aca="false">D113</f>
        <v>6602.4</v>
      </c>
      <c r="E112" s="13" t="n">
        <f aca="false">E113</f>
        <v>6475.7</v>
      </c>
      <c r="F112" s="13" t="n">
        <f aca="false">F113</f>
        <v>6475.7</v>
      </c>
    </row>
    <row r="113" customFormat="false" ht="18.95" hidden="false" customHeight="true" outlineLevel="0" collapsed="false">
      <c r="A113" s="12" t="s">
        <v>20</v>
      </c>
      <c r="B113" s="12" t="s">
        <v>128</v>
      </c>
      <c r="C113" s="9" t="s">
        <v>21</v>
      </c>
      <c r="D113" s="13" t="n">
        <v>6602.4</v>
      </c>
      <c r="E113" s="13" t="n">
        <v>6475.7</v>
      </c>
      <c r="F113" s="13" t="n">
        <v>6475.7</v>
      </c>
    </row>
    <row r="114" customFormat="false" ht="18" hidden="false" customHeight="true" outlineLevel="0" collapsed="false">
      <c r="A114" s="12" t="s">
        <v>129</v>
      </c>
      <c r="B114" s="12" t="s">
        <v>130</v>
      </c>
      <c r="C114" s="9"/>
      <c r="D114" s="13" t="n">
        <f aca="false">D119+D126</f>
        <v>8933.3</v>
      </c>
      <c r="E114" s="13" t="n">
        <f aca="false">E119+E126</f>
        <v>8801.8</v>
      </c>
      <c r="F114" s="13" t="n">
        <f aca="false">F119+F126</f>
        <v>8800.1</v>
      </c>
    </row>
    <row r="115" customFormat="false" ht="38.25" hidden="true" customHeight="true" outlineLevel="0" collapsed="false">
      <c r="A115" s="12" t="s">
        <v>131</v>
      </c>
      <c r="B115" s="12" t="s">
        <v>132</v>
      </c>
      <c r="C115" s="9"/>
      <c r="D115" s="13" t="n">
        <f aca="false">D116</f>
        <v>0</v>
      </c>
      <c r="E115" s="13" t="n">
        <f aca="false">E116</f>
        <v>0</v>
      </c>
      <c r="F115" s="13" t="n">
        <f aca="false">F116</f>
        <v>0</v>
      </c>
    </row>
    <row r="116" customFormat="false" ht="26.25" hidden="true" customHeight="true" outlineLevel="0" collapsed="false">
      <c r="A116" s="12" t="s">
        <v>20</v>
      </c>
      <c r="B116" s="12" t="s">
        <v>132</v>
      </c>
      <c r="C116" s="9" t="s">
        <v>21</v>
      </c>
      <c r="D116" s="13" t="n">
        <v>0</v>
      </c>
      <c r="E116" s="13" t="n">
        <v>0</v>
      </c>
      <c r="F116" s="13" t="n">
        <v>0</v>
      </c>
    </row>
    <row r="117" customFormat="false" ht="63.75" hidden="true" customHeight="true" outlineLevel="0" collapsed="false">
      <c r="A117" s="12" t="s">
        <v>117</v>
      </c>
      <c r="B117" s="12" t="s">
        <v>133</v>
      </c>
      <c r="C117" s="9"/>
      <c r="D117" s="13" t="n">
        <f aca="false">D118</f>
        <v>0</v>
      </c>
      <c r="E117" s="13" t="n">
        <f aca="false">E118</f>
        <v>0</v>
      </c>
      <c r="F117" s="13" t="n">
        <f aca="false">F118</f>
        <v>0</v>
      </c>
    </row>
    <row r="118" customFormat="false" ht="26.25" hidden="true" customHeight="true" outlineLevel="0" collapsed="false">
      <c r="A118" s="12" t="s">
        <v>20</v>
      </c>
      <c r="B118" s="12" t="s">
        <v>133</v>
      </c>
      <c r="C118" s="9" t="n">
        <v>610</v>
      </c>
      <c r="D118" s="13" t="n">
        <v>0</v>
      </c>
      <c r="E118" s="13" t="n">
        <v>0</v>
      </c>
      <c r="F118" s="13" t="n">
        <v>0</v>
      </c>
    </row>
    <row r="119" customFormat="false" ht="36.6" hidden="false" customHeight="true" outlineLevel="0" collapsed="false">
      <c r="A119" s="12" t="s">
        <v>134</v>
      </c>
      <c r="B119" s="12" t="s">
        <v>135</v>
      </c>
      <c r="C119" s="9"/>
      <c r="D119" s="13" t="n">
        <f aca="false">D120+D122+D124</f>
        <v>8911.7</v>
      </c>
      <c r="E119" s="13" t="n">
        <f aca="false">E120+E122+E124</f>
        <v>8780.2</v>
      </c>
      <c r="F119" s="13" t="n">
        <f aca="false">F120+F122+F124</f>
        <v>8778.5</v>
      </c>
    </row>
    <row r="120" customFormat="false" ht="101.1" hidden="false" customHeight="true" outlineLevel="0" collapsed="false">
      <c r="A120" s="12" t="s">
        <v>136</v>
      </c>
      <c r="B120" s="12" t="s">
        <v>137</v>
      </c>
      <c r="C120" s="9"/>
      <c r="D120" s="13" t="n">
        <f aca="false">D121</f>
        <v>8534.9</v>
      </c>
      <c r="E120" s="13" t="n">
        <f aca="false">E121</f>
        <v>8403.4</v>
      </c>
      <c r="F120" s="13" t="n">
        <f aca="false">F121</f>
        <v>8403.4</v>
      </c>
    </row>
    <row r="121" customFormat="false" ht="18.95" hidden="false" customHeight="true" outlineLevel="0" collapsed="false">
      <c r="A121" s="12" t="s">
        <v>20</v>
      </c>
      <c r="B121" s="12" t="s">
        <v>137</v>
      </c>
      <c r="C121" s="9" t="s">
        <v>21</v>
      </c>
      <c r="D121" s="13" t="n">
        <v>8534.9</v>
      </c>
      <c r="E121" s="13" t="n">
        <v>8403.4</v>
      </c>
      <c r="F121" s="13" t="n">
        <v>8403.4</v>
      </c>
    </row>
    <row r="122" customFormat="false" ht="84.75" hidden="false" customHeight="true" outlineLevel="0" collapsed="false">
      <c r="A122" s="12" t="s">
        <v>138</v>
      </c>
      <c r="B122" s="12" t="s">
        <v>139</v>
      </c>
      <c r="C122" s="9"/>
      <c r="D122" s="13" t="n">
        <f aca="false">D123</f>
        <v>323.7</v>
      </c>
      <c r="E122" s="13" t="n">
        <f aca="false">E123</f>
        <v>323.7</v>
      </c>
      <c r="F122" s="13" t="n">
        <f aca="false">F123</f>
        <v>323.7</v>
      </c>
    </row>
    <row r="123" customFormat="false" ht="18.95" hidden="false" customHeight="true" outlineLevel="0" collapsed="false">
      <c r="A123" s="12" t="s">
        <v>20</v>
      </c>
      <c r="B123" s="12" t="s">
        <v>139</v>
      </c>
      <c r="C123" s="9" t="s">
        <v>21</v>
      </c>
      <c r="D123" s="13" t="n">
        <v>323.7</v>
      </c>
      <c r="E123" s="13" t="n">
        <v>323.7</v>
      </c>
      <c r="F123" s="13" t="n">
        <v>323.7</v>
      </c>
    </row>
    <row r="124" customFormat="false" ht="68.25" hidden="false" customHeight="true" outlineLevel="0" collapsed="false">
      <c r="A124" s="16" t="s">
        <v>140</v>
      </c>
      <c r="B124" s="12" t="s">
        <v>141</v>
      </c>
      <c r="C124" s="9"/>
      <c r="D124" s="13" t="n">
        <f aca="false">D125</f>
        <v>53.1</v>
      </c>
      <c r="E124" s="13" t="n">
        <f aca="false">E125</f>
        <v>53.1</v>
      </c>
      <c r="F124" s="13" t="n">
        <f aca="false">F125</f>
        <v>51.4</v>
      </c>
    </row>
    <row r="125" customFormat="false" ht="18.95" hidden="false" customHeight="true" outlineLevel="0" collapsed="false">
      <c r="A125" s="12" t="s">
        <v>20</v>
      </c>
      <c r="B125" s="12" t="s">
        <v>141</v>
      </c>
      <c r="C125" s="9" t="s">
        <v>21</v>
      </c>
      <c r="D125" s="13" t="n">
        <v>53.1</v>
      </c>
      <c r="E125" s="13" t="n">
        <v>53.1</v>
      </c>
      <c r="F125" s="13" t="n">
        <v>51.4</v>
      </c>
    </row>
    <row r="126" customFormat="false" ht="131.25" hidden="false" customHeight="true" outlineLevel="0" collapsed="false">
      <c r="A126" s="12" t="s">
        <v>142</v>
      </c>
      <c r="B126" s="12" t="s">
        <v>143</v>
      </c>
      <c r="C126" s="9"/>
      <c r="D126" s="13" t="n">
        <f aca="false">D127</f>
        <v>21.6</v>
      </c>
      <c r="E126" s="13" t="n">
        <f aca="false">E127</f>
        <v>21.6</v>
      </c>
      <c r="F126" s="13" t="n">
        <f aca="false">F127</f>
        <v>21.6</v>
      </c>
    </row>
    <row r="127" customFormat="false" ht="49.5" hidden="false" customHeight="true" outlineLevel="0" collapsed="false">
      <c r="A127" s="12" t="s">
        <v>93</v>
      </c>
      <c r="B127" s="12" t="s">
        <v>143</v>
      </c>
      <c r="C127" s="9" t="s">
        <v>94</v>
      </c>
      <c r="D127" s="13" t="n">
        <v>21.6</v>
      </c>
      <c r="E127" s="13" t="n">
        <v>21.6</v>
      </c>
      <c r="F127" s="13" t="n">
        <v>21.6</v>
      </c>
    </row>
    <row r="128" customFormat="false" ht="18.95" hidden="false" customHeight="true" outlineLevel="0" collapsed="false">
      <c r="A128" s="12" t="s">
        <v>144</v>
      </c>
      <c r="B128" s="12" t="s">
        <v>145</v>
      </c>
      <c r="C128" s="9"/>
      <c r="D128" s="13" t="n">
        <f aca="false">D129</f>
        <v>300</v>
      </c>
      <c r="E128" s="13" t="n">
        <f aca="false">E129</f>
        <v>300</v>
      </c>
      <c r="F128" s="13" t="n">
        <f aca="false">F129</f>
        <v>300</v>
      </c>
    </row>
    <row r="129" customFormat="false" ht="36.6" hidden="false" customHeight="true" outlineLevel="0" collapsed="false">
      <c r="A129" s="12" t="s">
        <v>146</v>
      </c>
      <c r="B129" s="12" t="s">
        <v>147</v>
      </c>
      <c r="C129" s="9"/>
      <c r="D129" s="13" t="n">
        <f aca="false">D130</f>
        <v>300</v>
      </c>
      <c r="E129" s="13" t="n">
        <f aca="false">E130</f>
        <v>300</v>
      </c>
      <c r="F129" s="13" t="n">
        <f aca="false">F130</f>
        <v>300</v>
      </c>
    </row>
    <row r="130" customFormat="false" ht="18.95" hidden="false" customHeight="true" outlineLevel="0" collapsed="false">
      <c r="A130" s="12" t="s">
        <v>148</v>
      </c>
      <c r="B130" s="12" t="s">
        <v>149</v>
      </c>
      <c r="C130" s="9"/>
      <c r="D130" s="13" t="n">
        <f aca="false">D131</f>
        <v>300</v>
      </c>
      <c r="E130" s="13" t="n">
        <f aca="false">E131</f>
        <v>300</v>
      </c>
      <c r="F130" s="13" t="n">
        <f aca="false">F131</f>
        <v>300</v>
      </c>
    </row>
    <row r="131" customFormat="false" ht="53.45" hidden="false" customHeight="true" outlineLevel="0" collapsed="false">
      <c r="A131" s="12" t="s">
        <v>93</v>
      </c>
      <c r="B131" s="12" t="s">
        <v>149</v>
      </c>
      <c r="C131" s="9" t="s">
        <v>94</v>
      </c>
      <c r="D131" s="13" t="n">
        <v>300</v>
      </c>
      <c r="E131" s="13" t="n">
        <v>300</v>
      </c>
      <c r="F131" s="13" t="n">
        <v>300</v>
      </c>
    </row>
    <row r="132" customFormat="false" ht="53.45" hidden="false" customHeight="true" outlineLevel="0" collapsed="false">
      <c r="A132" s="8" t="s">
        <v>150</v>
      </c>
      <c r="B132" s="8" t="s">
        <v>151</v>
      </c>
      <c r="C132" s="11"/>
      <c r="D132" s="10" t="n">
        <f aca="false">D133+D137+D142+D146+D150</f>
        <v>1287</v>
      </c>
      <c r="E132" s="10" t="n">
        <f aca="false">E133+E137+E142+E146+E150</f>
        <v>1287</v>
      </c>
      <c r="F132" s="10" t="n">
        <f aca="false">F133+F137+F142+F146+F150</f>
        <v>1287</v>
      </c>
    </row>
    <row r="133" customFormat="false" ht="53.45" hidden="false" customHeight="true" outlineLevel="0" collapsed="false">
      <c r="A133" s="12" t="s">
        <v>152</v>
      </c>
      <c r="B133" s="12" t="s">
        <v>153</v>
      </c>
      <c r="C133" s="9"/>
      <c r="D133" s="13" t="n">
        <f aca="false">D134</f>
        <v>259</v>
      </c>
      <c r="E133" s="13" t="n">
        <f aca="false">E134</f>
        <v>259</v>
      </c>
      <c r="F133" s="13" t="n">
        <f aca="false">F134</f>
        <v>259</v>
      </c>
    </row>
    <row r="134" customFormat="false" ht="69" hidden="false" customHeight="true" outlineLevel="0" collapsed="false">
      <c r="A134" s="12" t="s">
        <v>154</v>
      </c>
      <c r="B134" s="12" t="s">
        <v>155</v>
      </c>
      <c r="C134" s="9"/>
      <c r="D134" s="13" t="n">
        <f aca="false">D135</f>
        <v>259</v>
      </c>
      <c r="E134" s="13" t="n">
        <f aca="false">E135</f>
        <v>259</v>
      </c>
      <c r="F134" s="13" t="n">
        <f aca="false">F135</f>
        <v>259</v>
      </c>
    </row>
    <row r="135" customFormat="false" ht="36.6" hidden="false" customHeight="true" outlineLevel="0" collapsed="false">
      <c r="A135" s="12" t="s">
        <v>156</v>
      </c>
      <c r="B135" s="12" t="s">
        <v>157</v>
      </c>
      <c r="C135" s="9"/>
      <c r="D135" s="13" t="n">
        <f aca="false">D136</f>
        <v>259</v>
      </c>
      <c r="E135" s="13" t="n">
        <f aca="false">E136</f>
        <v>259</v>
      </c>
      <c r="F135" s="13" t="n">
        <f aca="false">F136</f>
        <v>259</v>
      </c>
    </row>
    <row r="136" customFormat="false" ht="53.45" hidden="false" customHeight="true" outlineLevel="0" collapsed="false">
      <c r="A136" s="12" t="s">
        <v>93</v>
      </c>
      <c r="B136" s="12" t="s">
        <v>157</v>
      </c>
      <c r="C136" s="9" t="s">
        <v>94</v>
      </c>
      <c r="D136" s="13" t="n">
        <v>259</v>
      </c>
      <c r="E136" s="13" t="n">
        <v>259</v>
      </c>
      <c r="F136" s="13" t="n">
        <v>259</v>
      </c>
    </row>
    <row r="137" customFormat="false" ht="53.45" hidden="false" customHeight="true" outlineLevel="0" collapsed="false">
      <c r="A137" s="12" t="s">
        <v>158</v>
      </c>
      <c r="B137" s="12" t="s">
        <v>159</v>
      </c>
      <c r="C137" s="9"/>
      <c r="D137" s="13" t="n">
        <f aca="false">D138</f>
        <v>244</v>
      </c>
      <c r="E137" s="13" t="n">
        <f aca="false">E138</f>
        <v>244</v>
      </c>
      <c r="F137" s="13" t="n">
        <f aca="false">F138</f>
        <v>244</v>
      </c>
    </row>
    <row r="138" customFormat="false" ht="53.45" hidden="false" customHeight="true" outlineLevel="0" collapsed="false">
      <c r="A138" s="12" t="s">
        <v>160</v>
      </c>
      <c r="B138" s="12" t="s">
        <v>161</v>
      </c>
      <c r="C138" s="9"/>
      <c r="D138" s="13" t="n">
        <f aca="false">D139</f>
        <v>244</v>
      </c>
      <c r="E138" s="13" t="n">
        <f aca="false">E139</f>
        <v>244</v>
      </c>
      <c r="F138" s="13" t="n">
        <f aca="false">F139</f>
        <v>244</v>
      </c>
    </row>
    <row r="139" customFormat="false" ht="53.45" hidden="false" customHeight="true" outlineLevel="0" collapsed="false">
      <c r="A139" s="12" t="s">
        <v>162</v>
      </c>
      <c r="B139" s="12" t="s">
        <v>163</v>
      </c>
      <c r="C139" s="9"/>
      <c r="D139" s="13" t="n">
        <f aca="false">D140+D141</f>
        <v>244</v>
      </c>
      <c r="E139" s="13" t="n">
        <f aca="false">E140+E141</f>
        <v>244</v>
      </c>
      <c r="F139" s="13" t="n">
        <f aca="false">F140+F141</f>
        <v>244</v>
      </c>
    </row>
    <row r="140" customFormat="false" ht="53.45" hidden="false" customHeight="true" outlineLevel="0" collapsed="false">
      <c r="A140" s="12" t="s">
        <v>93</v>
      </c>
      <c r="B140" s="12" t="s">
        <v>163</v>
      </c>
      <c r="C140" s="9" t="s">
        <v>94</v>
      </c>
      <c r="D140" s="13" t="n">
        <v>209</v>
      </c>
      <c r="E140" s="13" t="n">
        <v>209</v>
      </c>
      <c r="F140" s="13" t="n">
        <v>209</v>
      </c>
    </row>
    <row r="141" customFormat="false" ht="21" hidden="false" customHeight="true" outlineLevel="0" collapsed="false">
      <c r="A141" s="12" t="s">
        <v>48</v>
      </c>
      <c r="B141" s="12" t="s">
        <v>163</v>
      </c>
      <c r="C141" s="9" t="n">
        <v>350</v>
      </c>
      <c r="D141" s="13" t="n">
        <v>35</v>
      </c>
      <c r="E141" s="13" t="n">
        <v>35</v>
      </c>
      <c r="F141" s="13" t="n">
        <v>35</v>
      </c>
    </row>
    <row r="142" customFormat="false" ht="84.75" hidden="false" customHeight="true" outlineLevel="0" collapsed="false">
      <c r="A142" s="12" t="s">
        <v>164</v>
      </c>
      <c r="B142" s="12" t="s">
        <v>165</v>
      </c>
      <c r="C142" s="9"/>
      <c r="D142" s="13" t="n">
        <v>9</v>
      </c>
      <c r="E142" s="13" t="n">
        <v>9</v>
      </c>
      <c r="F142" s="13" t="n">
        <v>9</v>
      </c>
    </row>
    <row r="143" customFormat="false" ht="101.1" hidden="false" customHeight="true" outlineLevel="0" collapsed="false">
      <c r="A143" s="12" t="s">
        <v>166</v>
      </c>
      <c r="B143" s="12" t="s">
        <v>167</v>
      </c>
      <c r="C143" s="9"/>
      <c r="D143" s="13" t="n">
        <v>9</v>
      </c>
      <c r="E143" s="13" t="n">
        <v>9</v>
      </c>
      <c r="F143" s="13" t="n">
        <v>9</v>
      </c>
    </row>
    <row r="144" customFormat="false" ht="69" hidden="false" customHeight="true" outlineLevel="0" collapsed="false">
      <c r="A144" s="12" t="s">
        <v>168</v>
      </c>
      <c r="B144" s="12" t="s">
        <v>169</v>
      </c>
      <c r="C144" s="9"/>
      <c r="D144" s="13" t="n">
        <v>9</v>
      </c>
      <c r="E144" s="13" t="n">
        <v>9</v>
      </c>
      <c r="F144" s="13" t="n">
        <v>9</v>
      </c>
    </row>
    <row r="145" customFormat="false" ht="53.45" hidden="false" customHeight="true" outlineLevel="0" collapsed="false">
      <c r="A145" s="12" t="s">
        <v>93</v>
      </c>
      <c r="B145" s="12" t="s">
        <v>169</v>
      </c>
      <c r="C145" s="9" t="s">
        <v>94</v>
      </c>
      <c r="D145" s="13" t="n">
        <v>9</v>
      </c>
      <c r="E145" s="13" t="n">
        <v>9</v>
      </c>
      <c r="F145" s="13" t="n">
        <v>9</v>
      </c>
    </row>
    <row r="146" customFormat="false" ht="69" hidden="false" customHeight="true" outlineLevel="0" collapsed="false">
      <c r="A146" s="12" t="s">
        <v>170</v>
      </c>
      <c r="B146" s="12" t="s">
        <v>171</v>
      </c>
      <c r="C146" s="9"/>
      <c r="D146" s="13" t="n">
        <f aca="false">D147</f>
        <v>5</v>
      </c>
      <c r="E146" s="13" t="n">
        <f aca="false">E147</f>
        <v>5</v>
      </c>
      <c r="F146" s="13" t="n">
        <f aca="false">F147</f>
        <v>5</v>
      </c>
    </row>
    <row r="147" customFormat="false" ht="69" hidden="false" customHeight="true" outlineLevel="0" collapsed="false">
      <c r="A147" s="12" t="s">
        <v>172</v>
      </c>
      <c r="B147" s="12" t="s">
        <v>173</v>
      </c>
      <c r="C147" s="9"/>
      <c r="D147" s="13" t="n">
        <f aca="false">D148</f>
        <v>5</v>
      </c>
      <c r="E147" s="13" t="n">
        <f aca="false">E148</f>
        <v>5</v>
      </c>
      <c r="F147" s="13" t="n">
        <f aca="false">F148</f>
        <v>5</v>
      </c>
    </row>
    <row r="148" customFormat="false" ht="84.75" hidden="false" customHeight="true" outlineLevel="0" collapsed="false">
      <c r="A148" s="12" t="s">
        <v>174</v>
      </c>
      <c r="B148" s="12" t="s">
        <v>175</v>
      </c>
      <c r="C148" s="9"/>
      <c r="D148" s="13" t="n">
        <f aca="false">D149</f>
        <v>5</v>
      </c>
      <c r="E148" s="13" t="n">
        <f aca="false">E149</f>
        <v>5</v>
      </c>
      <c r="F148" s="13" t="n">
        <f aca="false">F149</f>
        <v>5</v>
      </c>
    </row>
    <row r="149" customFormat="false" ht="53.45" hidden="false" customHeight="true" outlineLevel="0" collapsed="false">
      <c r="A149" s="12" t="s">
        <v>93</v>
      </c>
      <c r="B149" s="12" t="s">
        <v>175</v>
      </c>
      <c r="C149" s="9" t="s">
        <v>94</v>
      </c>
      <c r="D149" s="13" t="n">
        <v>5</v>
      </c>
      <c r="E149" s="13" t="n">
        <v>5</v>
      </c>
      <c r="F149" s="13" t="n">
        <v>5</v>
      </c>
    </row>
    <row r="150" customFormat="false" ht="77.25" hidden="false" customHeight="true" outlineLevel="0" collapsed="false">
      <c r="A150" s="12" t="s">
        <v>176</v>
      </c>
      <c r="B150" s="12" t="s">
        <v>177</v>
      </c>
      <c r="C150" s="9"/>
      <c r="D150" s="13" t="n">
        <f aca="false">D151</f>
        <v>770</v>
      </c>
      <c r="E150" s="13" t="n">
        <f aca="false">E151</f>
        <v>770</v>
      </c>
      <c r="F150" s="13" t="n">
        <f aca="false">F151</f>
        <v>770</v>
      </c>
    </row>
    <row r="151" customFormat="false" ht="75" hidden="false" customHeight="true" outlineLevel="0" collapsed="false">
      <c r="A151" s="12" t="s">
        <v>178</v>
      </c>
      <c r="B151" s="12" t="s">
        <v>179</v>
      </c>
      <c r="C151" s="9"/>
      <c r="D151" s="13" t="n">
        <f aca="false">D152</f>
        <v>770</v>
      </c>
      <c r="E151" s="13" t="n">
        <f aca="false">E152</f>
        <v>770</v>
      </c>
      <c r="F151" s="13" t="n">
        <f aca="false">F152</f>
        <v>770</v>
      </c>
    </row>
    <row r="152" customFormat="false" ht="53.45" hidden="false" customHeight="true" outlineLevel="0" collapsed="false">
      <c r="A152" s="12" t="s">
        <v>180</v>
      </c>
      <c r="B152" s="12" t="s">
        <v>181</v>
      </c>
      <c r="C152" s="9"/>
      <c r="D152" s="13" t="n">
        <f aca="false">D153</f>
        <v>770</v>
      </c>
      <c r="E152" s="13" t="n">
        <f aca="false">E153</f>
        <v>770</v>
      </c>
      <c r="F152" s="13" t="n">
        <f aca="false">F153</f>
        <v>770</v>
      </c>
    </row>
    <row r="153" customFormat="false" ht="53.45" hidden="false" customHeight="true" outlineLevel="0" collapsed="false">
      <c r="A153" s="12" t="s">
        <v>93</v>
      </c>
      <c r="B153" s="12" t="s">
        <v>181</v>
      </c>
      <c r="C153" s="9" t="s">
        <v>94</v>
      </c>
      <c r="D153" s="13" t="n">
        <v>770</v>
      </c>
      <c r="E153" s="13" t="n">
        <v>770</v>
      </c>
      <c r="F153" s="13" t="n">
        <v>770</v>
      </c>
    </row>
    <row r="154" customFormat="false" ht="84.75" hidden="false" customHeight="true" outlineLevel="0" collapsed="false">
      <c r="A154" s="8" t="s">
        <v>182</v>
      </c>
      <c r="B154" s="8" t="s">
        <v>183</v>
      </c>
      <c r="C154" s="11"/>
      <c r="D154" s="10" t="n">
        <f aca="false">D155+D162</f>
        <v>67298.2</v>
      </c>
      <c r="E154" s="10" t="n">
        <f aca="false">E155+E162</f>
        <v>54054.1</v>
      </c>
      <c r="F154" s="10" t="n">
        <f aca="false">F155+F162</f>
        <v>55877.6</v>
      </c>
    </row>
    <row r="155" customFormat="false" ht="36.6" hidden="false" customHeight="true" outlineLevel="0" collapsed="false">
      <c r="A155" s="12" t="s">
        <v>184</v>
      </c>
      <c r="B155" s="12" t="s">
        <v>185</v>
      </c>
      <c r="C155" s="9"/>
      <c r="D155" s="13" t="n">
        <f aca="false">D156</f>
        <v>5374.9</v>
      </c>
      <c r="E155" s="13" t="n">
        <f aca="false">E156</f>
        <v>9356</v>
      </c>
      <c r="F155" s="13" t="n">
        <f aca="false">F156</f>
        <v>8370</v>
      </c>
    </row>
    <row r="156" customFormat="false" ht="53.45" hidden="false" customHeight="true" outlineLevel="0" collapsed="false">
      <c r="A156" s="12" t="s">
        <v>186</v>
      </c>
      <c r="B156" s="12" t="s">
        <v>187</v>
      </c>
      <c r="C156" s="9"/>
      <c r="D156" s="13" t="n">
        <f aca="false">D157+D160</f>
        <v>5374.9</v>
      </c>
      <c r="E156" s="13" t="n">
        <f aca="false">E157+E160</f>
        <v>9356</v>
      </c>
      <c r="F156" s="13" t="n">
        <f aca="false">F157+F160</f>
        <v>8370</v>
      </c>
    </row>
    <row r="157" customFormat="false" ht="159.75" hidden="false" customHeight="true" outlineLevel="0" collapsed="false">
      <c r="A157" s="17" t="s">
        <v>188</v>
      </c>
      <c r="B157" s="12" t="s">
        <v>189</v>
      </c>
      <c r="C157" s="9"/>
      <c r="D157" s="13" t="n">
        <f aca="false">D158+D159</f>
        <v>618.1</v>
      </c>
      <c r="E157" s="13" t="n">
        <f aca="false">E158+E159</f>
        <v>2240</v>
      </c>
      <c r="F157" s="13" t="n">
        <f aca="false">F158+F159</f>
        <v>2240</v>
      </c>
    </row>
    <row r="158" customFormat="false" ht="53.45" hidden="false" customHeight="true" outlineLevel="0" collapsed="false">
      <c r="A158" s="12" t="s">
        <v>93</v>
      </c>
      <c r="B158" s="12" t="s">
        <v>189</v>
      </c>
      <c r="C158" s="9" t="s">
        <v>94</v>
      </c>
      <c r="D158" s="13" t="n">
        <v>618.1</v>
      </c>
      <c r="E158" s="13" t="n">
        <v>2240</v>
      </c>
      <c r="F158" s="13" t="n">
        <v>2240</v>
      </c>
    </row>
    <row r="159" customFormat="false" ht="100.5" hidden="true" customHeight="true" outlineLevel="0" collapsed="false">
      <c r="A159" s="12" t="s">
        <v>190</v>
      </c>
      <c r="B159" s="12" t="s">
        <v>191</v>
      </c>
      <c r="C159" s="9" t="s">
        <v>192</v>
      </c>
      <c r="D159" s="13" t="n">
        <v>0</v>
      </c>
      <c r="E159" s="13" t="n">
        <v>0</v>
      </c>
      <c r="F159" s="13" t="n">
        <v>0</v>
      </c>
    </row>
    <row r="160" customFormat="false" ht="69" hidden="false" customHeight="true" outlineLevel="0" collapsed="false">
      <c r="A160" s="12" t="s">
        <v>193</v>
      </c>
      <c r="B160" s="12" t="s">
        <v>194</v>
      </c>
      <c r="C160" s="9"/>
      <c r="D160" s="13" t="n">
        <f aca="false">D161</f>
        <v>4756.8</v>
      </c>
      <c r="E160" s="13" t="n">
        <f aca="false">E161</f>
        <v>7116</v>
      </c>
      <c r="F160" s="13" t="n">
        <f aca="false">F161</f>
        <v>6130</v>
      </c>
    </row>
    <row r="161" customFormat="false" ht="51.75" hidden="false" customHeight="true" outlineLevel="0" collapsed="false">
      <c r="A161" s="12" t="s">
        <v>93</v>
      </c>
      <c r="B161" s="12" t="s">
        <v>194</v>
      </c>
      <c r="C161" s="9" t="n">
        <v>240</v>
      </c>
      <c r="D161" s="13" t="n">
        <v>4756.8</v>
      </c>
      <c r="E161" s="13" t="n">
        <v>7116</v>
      </c>
      <c r="F161" s="13" t="n">
        <v>6130</v>
      </c>
    </row>
    <row r="162" customFormat="false" ht="53.45" hidden="false" customHeight="true" outlineLevel="0" collapsed="false">
      <c r="A162" s="12" t="s">
        <v>195</v>
      </c>
      <c r="B162" s="12" t="s">
        <v>196</v>
      </c>
      <c r="C162" s="9"/>
      <c r="D162" s="13" t="n">
        <f aca="false">D163</f>
        <v>61923.3</v>
      </c>
      <c r="E162" s="13" t="n">
        <f aca="false">E163</f>
        <v>44698.1</v>
      </c>
      <c r="F162" s="13" t="n">
        <f aca="false">F163</f>
        <v>47507.6</v>
      </c>
    </row>
    <row r="163" customFormat="false" ht="67.5" hidden="false" customHeight="true" outlineLevel="0" collapsed="false">
      <c r="A163" s="12" t="s">
        <v>197</v>
      </c>
      <c r="B163" s="12" t="s">
        <v>198</v>
      </c>
      <c r="C163" s="9"/>
      <c r="D163" s="13" t="n">
        <f aca="false">D164+D166+D168+D170+D172</f>
        <v>61923.3</v>
      </c>
      <c r="E163" s="13" t="n">
        <f aca="false">E164+E166+E168+E170+E172</f>
        <v>44698.1</v>
      </c>
      <c r="F163" s="13" t="n">
        <f aca="false">F164+F166+F168+F170+F172</f>
        <v>47507.6</v>
      </c>
    </row>
    <row r="164" customFormat="false" ht="69" hidden="true" customHeight="true" outlineLevel="0" collapsed="false">
      <c r="A164" s="12" t="s">
        <v>199</v>
      </c>
      <c r="B164" s="12" t="s">
        <v>200</v>
      </c>
      <c r="C164" s="9"/>
      <c r="D164" s="13" t="n">
        <f aca="false">D165</f>
        <v>0</v>
      </c>
      <c r="E164" s="13" t="n">
        <f aca="false">E165</f>
        <v>0</v>
      </c>
      <c r="F164" s="13" t="n">
        <f aca="false">F165</f>
        <v>0</v>
      </c>
    </row>
    <row r="165" customFormat="false" ht="18.75" hidden="true" customHeight="true" outlineLevel="0" collapsed="false">
      <c r="A165" s="12" t="s">
        <v>201</v>
      </c>
      <c r="B165" s="12" t="s">
        <v>200</v>
      </c>
      <c r="C165" s="9" t="s">
        <v>202</v>
      </c>
      <c r="D165" s="13" t="n">
        <v>0</v>
      </c>
      <c r="E165" s="13" t="n">
        <v>0</v>
      </c>
      <c r="F165" s="13" t="n">
        <v>0</v>
      </c>
    </row>
    <row r="166" customFormat="false" ht="84.75" hidden="false" customHeight="true" outlineLevel="0" collapsed="false">
      <c r="A166" s="12" t="s">
        <v>203</v>
      </c>
      <c r="B166" s="12" t="s">
        <v>204</v>
      </c>
      <c r="C166" s="9"/>
      <c r="D166" s="13" t="n">
        <f aca="false">D167</f>
        <v>18057.1</v>
      </c>
      <c r="E166" s="13" t="n">
        <f aca="false">E167</f>
        <v>14868.7</v>
      </c>
      <c r="F166" s="13" t="n">
        <f aca="false">F167</f>
        <v>14866.8</v>
      </c>
    </row>
    <row r="167" customFormat="false" ht="53.45" hidden="false" customHeight="true" outlineLevel="0" collapsed="false">
      <c r="A167" s="12" t="s">
        <v>93</v>
      </c>
      <c r="B167" s="12" t="s">
        <v>204</v>
      </c>
      <c r="C167" s="9" t="s">
        <v>94</v>
      </c>
      <c r="D167" s="13" t="n">
        <v>18057.1</v>
      </c>
      <c r="E167" s="13" t="n">
        <v>14868.7</v>
      </c>
      <c r="F167" s="13" t="n">
        <v>14866.8</v>
      </c>
    </row>
    <row r="168" customFormat="false" ht="53.25" hidden="true" customHeight="true" outlineLevel="0" collapsed="false">
      <c r="A168" s="12" t="s">
        <v>205</v>
      </c>
      <c r="B168" s="12" t="s">
        <v>206</v>
      </c>
      <c r="C168" s="9"/>
      <c r="D168" s="13" t="n">
        <f aca="false">D169</f>
        <v>0</v>
      </c>
      <c r="E168" s="13" t="n">
        <f aca="false">E169</f>
        <v>0</v>
      </c>
      <c r="F168" s="13" t="n">
        <f aca="false">F169</f>
        <v>0</v>
      </c>
    </row>
    <row r="169" customFormat="false" ht="18.75" hidden="true" customHeight="true" outlineLevel="0" collapsed="false">
      <c r="A169" s="12" t="s">
        <v>201</v>
      </c>
      <c r="B169" s="12" t="s">
        <v>206</v>
      </c>
      <c r="C169" s="9" t="s">
        <v>202</v>
      </c>
      <c r="D169" s="13" t="n">
        <v>0</v>
      </c>
      <c r="E169" s="13" t="n">
        <v>0</v>
      </c>
      <c r="F169" s="13" t="n">
        <v>0</v>
      </c>
    </row>
    <row r="170" customFormat="false" ht="54.75" hidden="false" customHeight="true" outlineLevel="0" collapsed="false">
      <c r="A170" s="14" t="s">
        <v>207</v>
      </c>
      <c r="B170" s="12" t="s">
        <v>208</v>
      </c>
      <c r="C170" s="9"/>
      <c r="D170" s="13" t="n">
        <f aca="false">D171</f>
        <v>24610.4</v>
      </c>
      <c r="E170" s="13" t="n">
        <f aca="false">E171</f>
        <v>9698.3</v>
      </c>
      <c r="F170" s="13" t="n">
        <f aca="false">F171</f>
        <v>11634.4</v>
      </c>
    </row>
    <row r="171" customFormat="false" ht="38.25" hidden="false" customHeight="true" outlineLevel="0" collapsed="false">
      <c r="A171" s="12" t="s">
        <v>93</v>
      </c>
      <c r="B171" s="12" t="s">
        <v>208</v>
      </c>
      <c r="C171" s="9" t="n">
        <v>240</v>
      </c>
      <c r="D171" s="13" t="n">
        <v>24610.4</v>
      </c>
      <c r="E171" s="13" t="n">
        <v>9698.3</v>
      </c>
      <c r="F171" s="13" t="n">
        <v>11634.4</v>
      </c>
    </row>
    <row r="172" customFormat="false" ht="84.75" hidden="false" customHeight="true" outlineLevel="0" collapsed="false">
      <c r="A172" s="12" t="s">
        <v>209</v>
      </c>
      <c r="B172" s="12" t="s">
        <v>210</v>
      </c>
      <c r="C172" s="9"/>
      <c r="D172" s="13" t="n">
        <f aca="false">D173</f>
        <v>19255.8</v>
      </c>
      <c r="E172" s="13" t="n">
        <f aca="false">E173</f>
        <v>20131.1</v>
      </c>
      <c r="F172" s="13" t="n">
        <f aca="false">F173</f>
        <v>21006.4</v>
      </c>
    </row>
    <row r="173" customFormat="false" ht="53.45" hidden="false" customHeight="true" outlineLevel="0" collapsed="false">
      <c r="A173" s="12" t="s">
        <v>93</v>
      </c>
      <c r="B173" s="12" t="s">
        <v>210</v>
      </c>
      <c r="C173" s="9" t="s">
        <v>94</v>
      </c>
      <c r="D173" s="13" t="n">
        <v>19255.8</v>
      </c>
      <c r="E173" s="13" t="n">
        <v>20131.1</v>
      </c>
      <c r="F173" s="13" t="n">
        <v>21006.4</v>
      </c>
    </row>
    <row r="174" customFormat="false" ht="69" hidden="false" customHeight="true" outlineLevel="0" collapsed="false">
      <c r="A174" s="8" t="s">
        <v>211</v>
      </c>
      <c r="B174" s="8" t="s">
        <v>212</v>
      </c>
      <c r="C174" s="11"/>
      <c r="D174" s="10" t="n">
        <f aca="false">D175+D183</f>
        <v>3763.6</v>
      </c>
      <c r="E174" s="10" t="n">
        <f aca="false">E175+E183</f>
        <v>4005.5</v>
      </c>
      <c r="F174" s="10" t="n">
        <f aca="false">F175+F183</f>
        <v>4047.5</v>
      </c>
    </row>
    <row r="175" customFormat="false" ht="36.6" hidden="false" customHeight="true" outlineLevel="0" collapsed="false">
      <c r="A175" s="12" t="s">
        <v>213</v>
      </c>
      <c r="B175" s="12" t="s">
        <v>214</v>
      </c>
      <c r="C175" s="9"/>
      <c r="D175" s="13" t="n">
        <f aca="false">D176</f>
        <v>3163.6</v>
      </c>
      <c r="E175" s="13" t="n">
        <f aca="false">E176</f>
        <v>3405.5</v>
      </c>
      <c r="F175" s="13" t="n">
        <f aca="false">F176</f>
        <v>3447.5</v>
      </c>
    </row>
    <row r="176" customFormat="false" ht="36.6" hidden="false" customHeight="true" outlineLevel="0" collapsed="false">
      <c r="A176" s="12" t="s">
        <v>215</v>
      </c>
      <c r="B176" s="12" t="s">
        <v>216</v>
      </c>
      <c r="C176" s="9"/>
      <c r="D176" s="13" t="n">
        <f aca="false">D177+D179+D181</f>
        <v>3163.6</v>
      </c>
      <c r="E176" s="13" t="n">
        <f aca="false">E177+E179+E181</f>
        <v>3405.5</v>
      </c>
      <c r="F176" s="13" t="n">
        <f aca="false">F177+F179+F181</f>
        <v>3447.5</v>
      </c>
    </row>
    <row r="177" customFormat="false" ht="36.6" hidden="false" customHeight="true" outlineLevel="0" collapsed="false">
      <c r="A177" s="12" t="s">
        <v>217</v>
      </c>
      <c r="B177" s="12" t="s">
        <v>218</v>
      </c>
      <c r="C177" s="9"/>
      <c r="D177" s="13" t="n">
        <f aca="false">D178</f>
        <v>15</v>
      </c>
      <c r="E177" s="13" t="n">
        <f aca="false">E178</f>
        <v>15</v>
      </c>
      <c r="F177" s="13" t="n">
        <f aca="false">F178</f>
        <v>15</v>
      </c>
    </row>
    <row r="178" customFormat="false" ht="53.45" hidden="false" customHeight="true" outlineLevel="0" collapsed="false">
      <c r="A178" s="12" t="s">
        <v>93</v>
      </c>
      <c r="B178" s="12" t="s">
        <v>218</v>
      </c>
      <c r="C178" s="9" t="s">
        <v>94</v>
      </c>
      <c r="D178" s="13" t="n">
        <v>15</v>
      </c>
      <c r="E178" s="13" t="n">
        <v>15</v>
      </c>
      <c r="F178" s="13" t="n">
        <v>15</v>
      </c>
    </row>
    <row r="179" customFormat="false" ht="36.75" hidden="false" customHeight="true" outlineLevel="0" collapsed="false">
      <c r="A179" s="12" t="s">
        <v>219</v>
      </c>
      <c r="B179" s="12" t="s">
        <v>220</v>
      </c>
      <c r="C179" s="9"/>
      <c r="D179" s="13" t="n">
        <f aca="false">D180</f>
        <v>3148.6</v>
      </c>
      <c r="E179" s="13" t="n">
        <f aca="false">E180</f>
        <v>3390.5</v>
      </c>
      <c r="F179" s="13" t="n">
        <f aca="false">F180</f>
        <v>3432.5</v>
      </c>
    </row>
    <row r="180" customFormat="false" ht="53.25" hidden="false" customHeight="true" outlineLevel="0" collapsed="false">
      <c r="A180" s="12" t="s">
        <v>221</v>
      </c>
      <c r="B180" s="12" t="s">
        <v>220</v>
      </c>
      <c r="C180" s="9" t="s">
        <v>222</v>
      </c>
      <c r="D180" s="13" t="n">
        <v>3148.6</v>
      </c>
      <c r="E180" s="13" t="n">
        <v>3390.5</v>
      </c>
      <c r="F180" s="13" t="n">
        <v>3432.5</v>
      </c>
    </row>
    <row r="181" customFormat="false" ht="97.5" hidden="true" customHeight="true" outlineLevel="0" collapsed="false">
      <c r="A181" s="14" t="s">
        <v>223</v>
      </c>
      <c r="B181" s="12" t="s">
        <v>224</v>
      </c>
      <c r="C181" s="9"/>
      <c r="D181" s="13" t="n">
        <f aca="false">D182</f>
        <v>0</v>
      </c>
      <c r="E181" s="13" t="n">
        <f aca="false">E182</f>
        <v>0</v>
      </c>
      <c r="F181" s="13" t="n">
        <f aca="false">F182</f>
        <v>0</v>
      </c>
    </row>
    <row r="182" customFormat="false" ht="53.25" hidden="true" customHeight="true" outlineLevel="0" collapsed="false">
      <c r="A182" s="12" t="s">
        <v>221</v>
      </c>
      <c r="B182" s="12" t="s">
        <v>224</v>
      </c>
      <c r="C182" s="9" t="s">
        <v>222</v>
      </c>
      <c r="D182" s="13" t="n">
        <v>0</v>
      </c>
      <c r="E182" s="13" t="n">
        <v>0</v>
      </c>
      <c r="F182" s="13" t="n">
        <v>0</v>
      </c>
    </row>
    <row r="183" customFormat="false" ht="53.45" hidden="false" customHeight="true" outlineLevel="0" collapsed="false">
      <c r="A183" s="12" t="s">
        <v>225</v>
      </c>
      <c r="B183" s="12" t="s">
        <v>226</v>
      </c>
      <c r="C183" s="9"/>
      <c r="D183" s="13" t="n">
        <f aca="false">D184</f>
        <v>600</v>
      </c>
      <c r="E183" s="13" t="n">
        <f aca="false">E184</f>
        <v>600</v>
      </c>
      <c r="F183" s="13" t="n">
        <f aca="false">F184</f>
        <v>600</v>
      </c>
    </row>
    <row r="184" customFormat="false" ht="53.45" hidden="false" customHeight="true" outlineLevel="0" collapsed="false">
      <c r="A184" s="12" t="s">
        <v>227</v>
      </c>
      <c r="B184" s="12" t="s">
        <v>228</v>
      </c>
      <c r="C184" s="9"/>
      <c r="D184" s="13" t="n">
        <f aca="false">D185</f>
        <v>600</v>
      </c>
      <c r="E184" s="13" t="n">
        <f aca="false">E185</f>
        <v>600</v>
      </c>
      <c r="F184" s="13" t="n">
        <f aca="false">F185</f>
        <v>600</v>
      </c>
    </row>
    <row r="185" customFormat="false" ht="53.45" hidden="false" customHeight="true" outlineLevel="0" collapsed="false">
      <c r="A185" s="12" t="s">
        <v>93</v>
      </c>
      <c r="B185" s="12" t="s">
        <v>228</v>
      </c>
      <c r="C185" s="9" t="s">
        <v>94</v>
      </c>
      <c r="D185" s="13" t="n">
        <v>600</v>
      </c>
      <c r="E185" s="13" t="n">
        <v>600</v>
      </c>
      <c r="F185" s="13" t="n">
        <v>600</v>
      </c>
    </row>
    <row r="186" customFormat="false" ht="101.1" hidden="false" customHeight="true" outlineLevel="0" collapsed="false">
      <c r="A186" s="8" t="s">
        <v>229</v>
      </c>
      <c r="B186" s="8" t="s">
        <v>230</v>
      </c>
      <c r="C186" s="11"/>
      <c r="D186" s="10" t="n">
        <f aca="false">D187</f>
        <v>373.8</v>
      </c>
      <c r="E186" s="10" t="n">
        <f aca="false">E187</f>
        <v>373.8</v>
      </c>
      <c r="F186" s="10" t="n">
        <f aca="false">F187</f>
        <v>373.8</v>
      </c>
    </row>
    <row r="187" customFormat="false" ht="69" hidden="false" customHeight="true" outlineLevel="0" collapsed="false">
      <c r="A187" s="12" t="s">
        <v>231</v>
      </c>
      <c r="B187" s="12" t="s">
        <v>232</v>
      </c>
      <c r="C187" s="9"/>
      <c r="D187" s="13" t="n">
        <f aca="false">D188+D191</f>
        <v>373.8</v>
      </c>
      <c r="E187" s="13" t="n">
        <f aca="false">E188+E191</f>
        <v>373.8</v>
      </c>
      <c r="F187" s="13" t="n">
        <f aca="false">F188+F191</f>
        <v>373.8</v>
      </c>
    </row>
    <row r="188" customFormat="false" ht="53.45" hidden="false" customHeight="true" outlineLevel="0" collapsed="false">
      <c r="A188" s="12" t="s">
        <v>233</v>
      </c>
      <c r="B188" s="12" t="s">
        <v>234</v>
      </c>
      <c r="C188" s="9"/>
      <c r="D188" s="13" t="n">
        <f aca="false">D189</f>
        <v>15</v>
      </c>
      <c r="E188" s="13" t="n">
        <f aca="false">E189</f>
        <v>15</v>
      </c>
      <c r="F188" s="13" t="n">
        <f aca="false">F189</f>
        <v>15</v>
      </c>
    </row>
    <row r="189" customFormat="false" ht="53.45" hidden="false" customHeight="true" outlineLevel="0" collapsed="false">
      <c r="A189" s="12" t="s">
        <v>235</v>
      </c>
      <c r="B189" s="12" t="s">
        <v>236</v>
      </c>
      <c r="C189" s="9"/>
      <c r="D189" s="13" t="n">
        <f aca="false">D190</f>
        <v>15</v>
      </c>
      <c r="E189" s="13" t="n">
        <f aca="false">E190</f>
        <v>15</v>
      </c>
      <c r="F189" s="13" t="n">
        <f aca="false">F190</f>
        <v>15</v>
      </c>
    </row>
    <row r="190" customFormat="false" ht="53.45" hidden="false" customHeight="true" outlineLevel="0" collapsed="false">
      <c r="A190" s="12" t="s">
        <v>93</v>
      </c>
      <c r="B190" s="12" t="s">
        <v>236</v>
      </c>
      <c r="C190" s="9" t="s">
        <v>94</v>
      </c>
      <c r="D190" s="13" t="n">
        <v>15</v>
      </c>
      <c r="E190" s="13" t="n">
        <v>15</v>
      </c>
      <c r="F190" s="13" t="n">
        <v>15</v>
      </c>
    </row>
    <row r="191" customFormat="false" ht="36.6" hidden="false" customHeight="true" outlineLevel="0" collapsed="false">
      <c r="A191" s="12" t="s">
        <v>237</v>
      </c>
      <c r="B191" s="12" t="s">
        <v>238</v>
      </c>
      <c r="C191" s="9"/>
      <c r="D191" s="13" t="n">
        <f aca="false">D192</f>
        <v>358.8</v>
      </c>
      <c r="E191" s="13" t="n">
        <f aca="false">E192</f>
        <v>358.8</v>
      </c>
      <c r="F191" s="13" t="n">
        <f aca="false">F192</f>
        <v>358.8</v>
      </c>
    </row>
    <row r="192" customFormat="false" ht="102" hidden="false" customHeight="true" outlineLevel="0" collapsed="false">
      <c r="A192" s="12" t="s">
        <v>239</v>
      </c>
      <c r="B192" s="12" t="s">
        <v>240</v>
      </c>
      <c r="C192" s="9"/>
      <c r="D192" s="13" t="n">
        <f aca="false">D193</f>
        <v>358.8</v>
      </c>
      <c r="E192" s="13" t="n">
        <f aca="false">E193</f>
        <v>358.8</v>
      </c>
      <c r="F192" s="13" t="n">
        <f aca="false">F193</f>
        <v>358.8</v>
      </c>
    </row>
    <row r="193" customFormat="false" ht="53.45" hidden="false" customHeight="true" outlineLevel="0" collapsed="false">
      <c r="A193" s="12" t="s">
        <v>93</v>
      </c>
      <c r="B193" s="12" t="s">
        <v>240</v>
      </c>
      <c r="C193" s="9" t="s">
        <v>94</v>
      </c>
      <c r="D193" s="13" t="n">
        <v>358.8</v>
      </c>
      <c r="E193" s="13" t="n">
        <v>358.8</v>
      </c>
      <c r="F193" s="13" t="n">
        <v>358.8</v>
      </c>
    </row>
    <row r="194" customFormat="false" ht="36.6" hidden="false" customHeight="true" outlineLevel="0" collapsed="false">
      <c r="A194" s="8" t="s">
        <v>241</v>
      </c>
      <c r="B194" s="8" t="s">
        <v>242</v>
      </c>
      <c r="C194" s="11"/>
      <c r="D194" s="10" t="n">
        <f aca="false">D195+D197+D202</f>
        <v>1378</v>
      </c>
      <c r="E194" s="10" t="n">
        <f aca="false">E195+E197+E202</f>
        <v>1378</v>
      </c>
      <c r="F194" s="10" t="n">
        <f aca="false">F195+F197+F202</f>
        <v>1378</v>
      </c>
    </row>
    <row r="195" customFormat="false" ht="36.6" hidden="false" customHeight="true" outlineLevel="0" collapsed="false">
      <c r="A195" s="12" t="s">
        <v>243</v>
      </c>
      <c r="B195" s="12" t="s">
        <v>244</v>
      </c>
      <c r="C195" s="9"/>
      <c r="D195" s="13" t="n">
        <f aca="false">D196</f>
        <v>1300</v>
      </c>
      <c r="E195" s="13" t="n">
        <f aca="false">E196</f>
        <v>1300</v>
      </c>
      <c r="F195" s="13" t="n">
        <f aca="false">F196</f>
        <v>1300</v>
      </c>
    </row>
    <row r="196" customFormat="false" ht="53.45" hidden="false" customHeight="true" outlineLevel="0" collapsed="false">
      <c r="A196" s="12" t="s">
        <v>221</v>
      </c>
      <c r="B196" s="12" t="s">
        <v>244</v>
      </c>
      <c r="C196" s="9" t="s">
        <v>222</v>
      </c>
      <c r="D196" s="13" t="n">
        <v>1300</v>
      </c>
      <c r="E196" s="13" t="n">
        <v>1300</v>
      </c>
      <c r="F196" s="13" t="n">
        <v>1300</v>
      </c>
    </row>
    <row r="197" customFormat="false" ht="64.5" hidden="false" customHeight="true" outlineLevel="0" collapsed="false">
      <c r="A197" s="12" t="s">
        <v>245</v>
      </c>
      <c r="B197" s="12" t="s">
        <v>246</v>
      </c>
      <c r="C197" s="9"/>
      <c r="D197" s="13" t="n">
        <f aca="false">D198+D200</f>
        <v>28</v>
      </c>
      <c r="E197" s="13" t="n">
        <f aca="false">E198+E200</f>
        <v>28</v>
      </c>
      <c r="F197" s="13" t="n">
        <f aca="false">F198+F200</f>
        <v>28</v>
      </c>
    </row>
    <row r="198" customFormat="false" ht="86.25" hidden="true" customHeight="true" outlineLevel="0" collapsed="false">
      <c r="A198" s="12" t="s">
        <v>247</v>
      </c>
      <c r="B198" s="12" t="s">
        <v>248</v>
      </c>
      <c r="C198" s="9"/>
      <c r="D198" s="13" t="n">
        <f aca="false">D199</f>
        <v>0</v>
      </c>
      <c r="E198" s="13" t="n">
        <f aca="false">E199</f>
        <v>0</v>
      </c>
      <c r="F198" s="13" t="n">
        <f aca="false">F199</f>
        <v>0</v>
      </c>
    </row>
    <row r="199" customFormat="false" ht="65.25" hidden="true" customHeight="true" outlineLevel="0" collapsed="false">
      <c r="A199" s="12" t="s">
        <v>190</v>
      </c>
      <c r="B199" s="12" t="s">
        <v>248</v>
      </c>
      <c r="C199" s="9" t="s">
        <v>192</v>
      </c>
      <c r="D199" s="13" t="n">
        <v>0</v>
      </c>
      <c r="E199" s="13" t="n">
        <v>0</v>
      </c>
      <c r="F199" s="13" t="n">
        <v>0</v>
      </c>
    </row>
    <row r="200" customFormat="false" ht="53.45" hidden="false" customHeight="true" outlineLevel="0" collapsed="false">
      <c r="A200" s="12" t="s">
        <v>249</v>
      </c>
      <c r="B200" s="12" t="s">
        <v>250</v>
      </c>
      <c r="C200" s="9"/>
      <c r="D200" s="13" t="n">
        <f aca="false">D201</f>
        <v>28</v>
      </c>
      <c r="E200" s="13" t="n">
        <f aca="false">E201</f>
        <v>28</v>
      </c>
      <c r="F200" s="13" t="n">
        <f aca="false">F201</f>
        <v>28</v>
      </c>
    </row>
    <row r="201" customFormat="false" ht="87" hidden="false" customHeight="true" outlineLevel="0" collapsed="false">
      <c r="A201" s="12" t="s">
        <v>190</v>
      </c>
      <c r="B201" s="12" t="s">
        <v>250</v>
      </c>
      <c r="C201" s="9" t="s">
        <v>192</v>
      </c>
      <c r="D201" s="13" t="n">
        <v>28</v>
      </c>
      <c r="E201" s="13" t="n">
        <v>28</v>
      </c>
      <c r="F201" s="13" t="n">
        <v>28</v>
      </c>
    </row>
    <row r="202" customFormat="false" ht="84.75" hidden="false" customHeight="true" outlineLevel="0" collapsed="false">
      <c r="A202" s="12" t="s">
        <v>251</v>
      </c>
      <c r="B202" s="12" t="s">
        <v>252</v>
      </c>
      <c r="C202" s="9"/>
      <c r="D202" s="13" t="n">
        <f aca="false">D203</f>
        <v>50</v>
      </c>
      <c r="E202" s="13" t="n">
        <f aca="false">E203</f>
        <v>50</v>
      </c>
      <c r="F202" s="13" t="n">
        <f aca="false">F203</f>
        <v>50</v>
      </c>
    </row>
    <row r="203" customFormat="false" ht="84.75" hidden="false" customHeight="true" outlineLevel="0" collapsed="false">
      <c r="A203" s="12" t="s">
        <v>253</v>
      </c>
      <c r="B203" s="12" t="s">
        <v>254</v>
      </c>
      <c r="C203" s="9"/>
      <c r="D203" s="13" t="n">
        <f aca="false">D204</f>
        <v>50</v>
      </c>
      <c r="E203" s="13" t="n">
        <f aca="false">E204</f>
        <v>50</v>
      </c>
      <c r="F203" s="13" t="n">
        <f aca="false">F204</f>
        <v>50</v>
      </c>
    </row>
    <row r="204" customFormat="false" ht="116.85" hidden="false" customHeight="true" outlineLevel="0" collapsed="false">
      <c r="A204" s="12" t="s">
        <v>255</v>
      </c>
      <c r="B204" s="12" t="s">
        <v>256</v>
      </c>
      <c r="C204" s="9"/>
      <c r="D204" s="13" t="n">
        <f aca="false">D205</f>
        <v>50</v>
      </c>
      <c r="E204" s="13" t="n">
        <f aca="false">E205</f>
        <v>50</v>
      </c>
      <c r="F204" s="13" t="n">
        <f aca="false">F205</f>
        <v>50</v>
      </c>
    </row>
    <row r="205" customFormat="false" ht="53.45" hidden="false" customHeight="true" outlineLevel="0" collapsed="false">
      <c r="A205" s="12" t="s">
        <v>221</v>
      </c>
      <c r="B205" s="12" t="s">
        <v>256</v>
      </c>
      <c r="C205" s="9" t="s">
        <v>222</v>
      </c>
      <c r="D205" s="13" t="n">
        <v>50</v>
      </c>
      <c r="E205" s="13" t="n">
        <v>50</v>
      </c>
      <c r="F205" s="13" t="n">
        <v>50</v>
      </c>
    </row>
    <row r="206" customFormat="false" ht="116.85" hidden="false" customHeight="true" outlineLevel="0" collapsed="false">
      <c r="A206" s="8" t="s">
        <v>257</v>
      </c>
      <c r="B206" s="8" t="s">
        <v>258</v>
      </c>
      <c r="C206" s="11"/>
      <c r="D206" s="10" t="n">
        <f aca="false">D207+D211+D215</f>
        <v>76.2</v>
      </c>
      <c r="E206" s="10" t="n">
        <f aca="false">E207+E211+E215</f>
        <v>76.2</v>
      </c>
      <c r="F206" s="10" t="n">
        <f aca="false">F207+F211+F215</f>
        <v>76.2</v>
      </c>
    </row>
    <row r="207" customFormat="false" ht="101.1" hidden="false" customHeight="true" outlineLevel="0" collapsed="false">
      <c r="A207" s="12" t="s">
        <v>259</v>
      </c>
      <c r="B207" s="12" t="s">
        <v>260</v>
      </c>
      <c r="C207" s="9"/>
      <c r="D207" s="13" t="n">
        <f aca="false">D208</f>
        <v>14.3</v>
      </c>
      <c r="E207" s="13" t="n">
        <v>14.3</v>
      </c>
      <c r="F207" s="13" t="n">
        <v>14.3</v>
      </c>
    </row>
    <row r="208" customFormat="false" ht="101.1" hidden="false" customHeight="true" outlineLevel="0" collapsed="false">
      <c r="A208" s="12" t="s">
        <v>261</v>
      </c>
      <c r="B208" s="12" t="s">
        <v>262</v>
      </c>
      <c r="C208" s="9"/>
      <c r="D208" s="13" t="n">
        <f aca="false">D209</f>
        <v>14.3</v>
      </c>
      <c r="E208" s="13" t="n">
        <v>14.3</v>
      </c>
      <c r="F208" s="13" t="n">
        <v>14.3</v>
      </c>
    </row>
    <row r="209" customFormat="false" ht="69" hidden="false" customHeight="true" outlineLevel="0" collapsed="false">
      <c r="A209" s="12" t="s">
        <v>263</v>
      </c>
      <c r="B209" s="12" t="s">
        <v>264</v>
      </c>
      <c r="C209" s="9"/>
      <c r="D209" s="13" t="n">
        <f aca="false">D210</f>
        <v>14.3</v>
      </c>
      <c r="E209" s="13" t="n">
        <v>14.3</v>
      </c>
      <c r="F209" s="13" t="n">
        <v>14.3</v>
      </c>
    </row>
    <row r="210" customFormat="false" ht="53.45" hidden="false" customHeight="true" outlineLevel="0" collapsed="false">
      <c r="A210" s="12" t="s">
        <v>93</v>
      </c>
      <c r="B210" s="12" t="s">
        <v>264</v>
      </c>
      <c r="C210" s="9" t="s">
        <v>94</v>
      </c>
      <c r="D210" s="13" t="n">
        <v>14.3</v>
      </c>
      <c r="E210" s="13" t="n">
        <v>14.3</v>
      </c>
      <c r="F210" s="13" t="n">
        <v>14.3</v>
      </c>
    </row>
    <row r="211" customFormat="false" ht="36.6" hidden="false" customHeight="true" outlineLevel="0" collapsed="false">
      <c r="A211" s="12" t="s">
        <v>265</v>
      </c>
      <c r="B211" s="12" t="s">
        <v>266</v>
      </c>
      <c r="C211" s="9"/>
      <c r="D211" s="13" t="n">
        <f aca="false">D212</f>
        <v>45</v>
      </c>
      <c r="E211" s="13" t="n">
        <v>45</v>
      </c>
      <c r="F211" s="13" t="n">
        <v>45</v>
      </c>
    </row>
    <row r="212" customFormat="false" ht="36.6" hidden="false" customHeight="true" outlineLevel="0" collapsed="false">
      <c r="A212" s="12" t="s">
        <v>267</v>
      </c>
      <c r="B212" s="12" t="s">
        <v>268</v>
      </c>
      <c r="C212" s="9"/>
      <c r="D212" s="13" t="n">
        <f aca="false">D213</f>
        <v>45</v>
      </c>
      <c r="E212" s="13" t="n">
        <v>45</v>
      </c>
      <c r="F212" s="13" t="n">
        <v>45</v>
      </c>
    </row>
    <row r="213" customFormat="false" ht="53.45" hidden="false" customHeight="true" outlineLevel="0" collapsed="false">
      <c r="A213" s="12" t="s">
        <v>269</v>
      </c>
      <c r="B213" s="12" t="s">
        <v>270</v>
      </c>
      <c r="C213" s="9"/>
      <c r="D213" s="13" t="n">
        <f aca="false">D214</f>
        <v>45</v>
      </c>
      <c r="E213" s="13" t="n">
        <v>45</v>
      </c>
      <c r="F213" s="13" t="n">
        <v>45</v>
      </c>
    </row>
    <row r="214" customFormat="false" ht="53.45" hidden="false" customHeight="true" outlineLevel="0" collapsed="false">
      <c r="A214" s="12" t="s">
        <v>93</v>
      </c>
      <c r="B214" s="12" t="s">
        <v>270</v>
      </c>
      <c r="C214" s="9" t="s">
        <v>94</v>
      </c>
      <c r="D214" s="13" t="n">
        <v>45</v>
      </c>
      <c r="E214" s="13" t="n">
        <v>45</v>
      </c>
      <c r="F214" s="13" t="n">
        <v>45</v>
      </c>
    </row>
    <row r="215" customFormat="false" ht="53.45" hidden="false" customHeight="true" outlineLevel="0" collapsed="false">
      <c r="A215" s="12" t="s">
        <v>271</v>
      </c>
      <c r="B215" s="12" t="s">
        <v>272</v>
      </c>
      <c r="C215" s="9"/>
      <c r="D215" s="13" t="n">
        <f aca="false">D216</f>
        <v>16.9</v>
      </c>
      <c r="E215" s="13" t="n">
        <f aca="false">E216</f>
        <v>16.9</v>
      </c>
      <c r="F215" s="13" t="n">
        <f aca="false">F216</f>
        <v>16.9</v>
      </c>
    </row>
    <row r="216" customFormat="false" ht="53.45" hidden="false" customHeight="true" outlineLevel="0" collapsed="false">
      <c r="A216" s="12" t="s">
        <v>273</v>
      </c>
      <c r="B216" s="12" t="s">
        <v>274</v>
      </c>
      <c r="C216" s="9"/>
      <c r="D216" s="13" t="n">
        <f aca="false">D217</f>
        <v>16.9</v>
      </c>
      <c r="E216" s="13" t="n">
        <f aca="false">E217</f>
        <v>16.9</v>
      </c>
      <c r="F216" s="13" t="n">
        <f aca="false">F217</f>
        <v>16.9</v>
      </c>
    </row>
    <row r="217" customFormat="false" ht="69" hidden="false" customHeight="true" outlineLevel="0" collapsed="false">
      <c r="A217" s="12" t="s">
        <v>275</v>
      </c>
      <c r="B217" s="12" t="s">
        <v>276</v>
      </c>
      <c r="C217" s="9"/>
      <c r="D217" s="13" t="n">
        <f aca="false">D218</f>
        <v>16.9</v>
      </c>
      <c r="E217" s="13" t="n">
        <f aca="false">E218</f>
        <v>16.9</v>
      </c>
      <c r="F217" s="13" t="n">
        <f aca="false">F218</f>
        <v>16.9</v>
      </c>
    </row>
    <row r="218" customFormat="false" ht="53.45" hidden="false" customHeight="true" outlineLevel="0" collapsed="false">
      <c r="A218" s="12" t="s">
        <v>93</v>
      </c>
      <c r="B218" s="12" t="s">
        <v>276</v>
      </c>
      <c r="C218" s="9" t="s">
        <v>94</v>
      </c>
      <c r="D218" s="13" t="n">
        <v>16.9</v>
      </c>
      <c r="E218" s="13" t="n">
        <v>16.9</v>
      </c>
      <c r="F218" s="13" t="n">
        <v>16.9</v>
      </c>
    </row>
    <row r="219" customFormat="false" ht="53.45" hidden="false" customHeight="true" outlineLevel="0" collapsed="false">
      <c r="A219" s="8" t="s">
        <v>277</v>
      </c>
      <c r="B219" s="8" t="s">
        <v>278</v>
      </c>
      <c r="C219" s="11"/>
      <c r="D219" s="10" t="n">
        <f aca="false">D220</f>
        <v>1000</v>
      </c>
      <c r="E219" s="10" t="n">
        <f aca="false">E220</f>
        <v>500</v>
      </c>
      <c r="F219" s="10" t="n">
        <f aca="false">F220</f>
        <v>500</v>
      </c>
    </row>
    <row r="220" customFormat="false" ht="53.45" hidden="false" customHeight="true" outlineLevel="0" collapsed="false">
      <c r="A220" s="12" t="s">
        <v>279</v>
      </c>
      <c r="B220" s="12" t="s">
        <v>280</v>
      </c>
      <c r="C220" s="9"/>
      <c r="D220" s="13" t="n">
        <f aca="false">D221</f>
        <v>1000</v>
      </c>
      <c r="E220" s="13" t="n">
        <f aca="false">E221</f>
        <v>500</v>
      </c>
      <c r="F220" s="13" t="n">
        <f aca="false">F221</f>
        <v>500</v>
      </c>
    </row>
    <row r="221" customFormat="false" ht="69" hidden="false" customHeight="true" outlineLevel="0" collapsed="false">
      <c r="A221" s="12" t="s">
        <v>281</v>
      </c>
      <c r="B221" s="12" t="s">
        <v>282</v>
      </c>
      <c r="C221" s="9"/>
      <c r="D221" s="13" t="n">
        <f aca="false">D222+D223+D224</f>
        <v>1000</v>
      </c>
      <c r="E221" s="13" t="n">
        <f aca="false">E222+E223+E224</f>
        <v>500</v>
      </c>
      <c r="F221" s="13" t="n">
        <f aca="false">F222+F223+F224</f>
        <v>500</v>
      </c>
    </row>
    <row r="222" customFormat="false" ht="53.45" hidden="false" customHeight="true" outlineLevel="0" collapsed="false">
      <c r="A222" s="12" t="s">
        <v>101</v>
      </c>
      <c r="B222" s="12" t="s">
        <v>282</v>
      </c>
      <c r="C222" s="9" t="s">
        <v>102</v>
      </c>
      <c r="D222" s="13" t="n">
        <v>100</v>
      </c>
      <c r="E222" s="13" t="n">
        <v>100</v>
      </c>
      <c r="F222" s="13" t="n">
        <v>100</v>
      </c>
    </row>
    <row r="223" customFormat="false" ht="53.45" hidden="false" customHeight="true" outlineLevel="0" collapsed="false">
      <c r="A223" s="12" t="s">
        <v>93</v>
      </c>
      <c r="B223" s="12" t="s">
        <v>282</v>
      </c>
      <c r="C223" s="9" t="s">
        <v>94</v>
      </c>
      <c r="D223" s="13" t="n">
        <v>800</v>
      </c>
      <c r="E223" s="13" t="n">
        <v>300</v>
      </c>
      <c r="F223" s="13" t="n">
        <v>300</v>
      </c>
    </row>
    <row r="224" customFormat="false" ht="18.75" hidden="false" customHeight="true" outlineLevel="0" collapsed="false">
      <c r="A224" s="12" t="s">
        <v>48</v>
      </c>
      <c r="B224" s="12" t="s">
        <v>282</v>
      </c>
      <c r="C224" s="9" t="n">
        <v>350</v>
      </c>
      <c r="D224" s="13" t="n">
        <v>100</v>
      </c>
      <c r="E224" s="13" t="n">
        <v>100</v>
      </c>
      <c r="F224" s="13" t="n">
        <v>100</v>
      </c>
    </row>
    <row r="225" customFormat="false" ht="69" hidden="false" customHeight="true" outlineLevel="0" collapsed="false">
      <c r="A225" s="8" t="s">
        <v>283</v>
      </c>
      <c r="B225" s="8" t="s">
        <v>284</v>
      </c>
      <c r="C225" s="11"/>
      <c r="D225" s="10" t="n">
        <f aca="false">D226+D232+D237+D241</f>
        <v>1175.9</v>
      </c>
      <c r="E225" s="10" t="n">
        <f aca="false">E226+E232+E237+E241</f>
        <v>1175.9</v>
      </c>
      <c r="F225" s="10" t="n">
        <f aca="false">F226+F232+F237+F241</f>
        <v>1175.9</v>
      </c>
    </row>
    <row r="226" customFormat="false" ht="36.6" hidden="false" customHeight="true" outlineLevel="0" collapsed="false">
      <c r="A226" s="12" t="s">
        <v>285</v>
      </c>
      <c r="B226" s="12" t="s">
        <v>286</v>
      </c>
      <c r="C226" s="9"/>
      <c r="D226" s="13" t="n">
        <f aca="false">D227</f>
        <v>431.3</v>
      </c>
      <c r="E226" s="13" t="n">
        <f aca="false">E227</f>
        <v>431.3</v>
      </c>
      <c r="F226" s="13" t="n">
        <f aca="false">F227</f>
        <v>431.3</v>
      </c>
    </row>
    <row r="227" customFormat="false" ht="69" hidden="false" customHeight="true" outlineLevel="0" collapsed="false">
      <c r="A227" s="12" t="s">
        <v>287</v>
      </c>
      <c r="B227" s="12" t="s">
        <v>288</v>
      </c>
      <c r="C227" s="9"/>
      <c r="D227" s="13" t="n">
        <f aca="false">D228+D230</f>
        <v>431.3</v>
      </c>
      <c r="E227" s="13" t="n">
        <f aca="false">E228+E230</f>
        <v>431.3</v>
      </c>
      <c r="F227" s="13" t="n">
        <f aca="false">F228+F230</f>
        <v>431.3</v>
      </c>
    </row>
    <row r="228" customFormat="false" ht="84.75" hidden="false" customHeight="true" outlineLevel="0" collapsed="false">
      <c r="A228" s="12" t="s">
        <v>289</v>
      </c>
      <c r="B228" s="12" t="s">
        <v>290</v>
      </c>
      <c r="C228" s="9"/>
      <c r="D228" s="13" t="n">
        <f aca="false">D229</f>
        <v>292.4</v>
      </c>
      <c r="E228" s="13" t="n">
        <f aca="false">E229</f>
        <v>292.4</v>
      </c>
      <c r="F228" s="13" t="n">
        <f aca="false">F229</f>
        <v>292.4</v>
      </c>
    </row>
    <row r="229" customFormat="false" ht="53.45" hidden="false" customHeight="true" outlineLevel="0" collapsed="false">
      <c r="A229" s="12" t="s">
        <v>101</v>
      </c>
      <c r="B229" s="12" t="s">
        <v>290</v>
      </c>
      <c r="C229" s="9" t="s">
        <v>102</v>
      </c>
      <c r="D229" s="13" t="n">
        <v>292.4</v>
      </c>
      <c r="E229" s="13" t="n">
        <v>292.4</v>
      </c>
      <c r="F229" s="13" t="n">
        <v>292.4</v>
      </c>
    </row>
    <row r="230" customFormat="false" ht="69" hidden="false" customHeight="true" outlineLevel="0" collapsed="false">
      <c r="A230" s="12" t="s">
        <v>291</v>
      </c>
      <c r="B230" s="12" t="s">
        <v>292</v>
      </c>
      <c r="C230" s="9"/>
      <c r="D230" s="13" t="n">
        <f aca="false">D231</f>
        <v>138.9</v>
      </c>
      <c r="E230" s="13" t="n">
        <f aca="false">E231</f>
        <v>138.9</v>
      </c>
      <c r="F230" s="13" t="n">
        <f aca="false">F231</f>
        <v>138.9</v>
      </c>
    </row>
    <row r="231" customFormat="false" ht="53.45" hidden="false" customHeight="true" outlineLevel="0" collapsed="false">
      <c r="A231" s="12" t="s">
        <v>101</v>
      </c>
      <c r="B231" s="12" t="s">
        <v>292</v>
      </c>
      <c r="C231" s="9" t="s">
        <v>102</v>
      </c>
      <c r="D231" s="13" t="n">
        <v>138.9</v>
      </c>
      <c r="E231" s="13" t="n">
        <v>138.9</v>
      </c>
      <c r="F231" s="13" t="n">
        <v>138.9</v>
      </c>
    </row>
    <row r="232" customFormat="false" ht="69" hidden="false" customHeight="true" outlineLevel="0" collapsed="false">
      <c r="A232" s="12" t="s">
        <v>293</v>
      </c>
      <c r="B232" s="12" t="s">
        <v>294</v>
      </c>
      <c r="C232" s="9"/>
      <c r="D232" s="13" t="n">
        <f aca="false">D233</f>
        <v>204.6</v>
      </c>
      <c r="E232" s="13" t="n">
        <f aca="false">E233</f>
        <v>204.6</v>
      </c>
      <c r="F232" s="13" t="n">
        <f aca="false">F233</f>
        <v>204.6</v>
      </c>
    </row>
    <row r="233" customFormat="false" ht="69" hidden="false" customHeight="true" outlineLevel="0" collapsed="false">
      <c r="A233" s="12" t="s">
        <v>295</v>
      </c>
      <c r="B233" s="12" t="s">
        <v>296</v>
      </c>
      <c r="C233" s="9"/>
      <c r="D233" s="13" t="n">
        <f aca="false">D234</f>
        <v>204.6</v>
      </c>
      <c r="E233" s="13" t="n">
        <f aca="false">E234</f>
        <v>204.6</v>
      </c>
      <c r="F233" s="13" t="n">
        <f aca="false">F234</f>
        <v>204.6</v>
      </c>
    </row>
    <row r="234" customFormat="false" ht="69" hidden="false" customHeight="true" outlineLevel="0" collapsed="false">
      <c r="A234" s="12" t="s">
        <v>297</v>
      </c>
      <c r="B234" s="12" t="s">
        <v>298</v>
      </c>
      <c r="C234" s="9"/>
      <c r="D234" s="13" t="n">
        <f aca="false">D235+D236</f>
        <v>204.6</v>
      </c>
      <c r="E234" s="13" t="n">
        <f aca="false">E235+E236</f>
        <v>204.6</v>
      </c>
      <c r="F234" s="13" t="n">
        <f aca="false">F235+F236</f>
        <v>204.6</v>
      </c>
    </row>
    <row r="235" customFormat="false" ht="53.45" hidden="false" customHeight="true" outlineLevel="0" collapsed="false">
      <c r="A235" s="12" t="s">
        <v>93</v>
      </c>
      <c r="B235" s="12" t="s">
        <v>298</v>
      </c>
      <c r="C235" s="9" t="s">
        <v>94</v>
      </c>
      <c r="D235" s="13" t="n">
        <v>199.6</v>
      </c>
      <c r="E235" s="13" t="n">
        <v>199.6</v>
      </c>
      <c r="F235" s="13" t="n">
        <v>199.6</v>
      </c>
    </row>
    <row r="236" customFormat="false" ht="18.75" hidden="false" customHeight="true" outlineLevel="0" collapsed="false">
      <c r="A236" s="12" t="s">
        <v>48</v>
      </c>
      <c r="B236" s="12" t="s">
        <v>298</v>
      </c>
      <c r="C236" s="9" t="n">
        <v>350</v>
      </c>
      <c r="D236" s="13" t="n">
        <v>5</v>
      </c>
      <c r="E236" s="13" t="n">
        <v>5</v>
      </c>
      <c r="F236" s="13" t="n">
        <v>5</v>
      </c>
    </row>
    <row r="237" customFormat="false" ht="53.45" hidden="false" customHeight="true" outlineLevel="0" collapsed="false">
      <c r="A237" s="12" t="s">
        <v>299</v>
      </c>
      <c r="B237" s="12" t="s">
        <v>300</v>
      </c>
      <c r="C237" s="9"/>
      <c r="D237" s="13" t="n">
        <f aca="false">D238</f>
        <v>40</v>
      </c>
      <c r="E237" s="13" t="n">
        <f aca="false">E238</f>
        <v>40</v>
      </c>
      <c r="F237" s="13" t="n">
        <f aca="false">F238</f>
        <v>40</v>
      </c>
    </row>
    <row r="238" customFormat="false" ht="53.45" hidden="false" customHeight="true" outlineLevel="0" collapsed="false">
      <c r="A238" s="12" t="s">
        <v>301</v>
      </c>
      <c r="B238" s="12" t="s">
        <v>302</v>
      </c>
      <c r="C238" s="9"/>
      <c r="D238" s="13" t="n">
        <f aca="false">D239</f>
        <v>40</v>
      </c>
      <c r="E238" s="13" t="n">
        <f aca="false">E239</f>
        <v>40</v>
      </c>
      <c r="F238" s="13" t="n">
        <f aca="false">F239</f>
        <v>40</v>
      </c>
    </row>
    <row r="239" customFormat="false" ht="53.45" hidden="false" customHeight="true" outlineLevel="0" collapsed="false">
      <c r="A239" s="12" t="s">
        <v>303</v>
      </c>
      <c r="B239" s="12" t="s">
        <v>304</v>
      </c>
      <c r="C239" s="9"/>
      <c r="D239" s="13" t="n">
        <f aca="false">D240</f>
        <v>40</v>
      </c>
      <c r="E239" s="13" t="n">
        <f aca="false">E240</f>
        <v>40</v>
      </c>
      <c r="F239" s="13" t="n">
        <f aca="false">F240</f>
        <v>40</v>
      </c>
    </row>
    <row r="240" customFormat="false" ht="53.45" hidden="false" customHeight="true" outlineLevel="0" collapsed="false">
      <c r="A240" s="12" t="s">
        <v>93</v>
      </c>
      <c r="B240" s="12" t="s">
        <v>304</v>
      </c>
      <c r="C240" s="9" t="s">
        <v>94</v>
      </c>
      <c r="D240" s="13" t="n">
        <v>40</v>
      </c>
      <c r="E240" s="13" t="n">
        <v>40</v>
      </c>
      <c r="F240" s="13" t="n">
        <v>40</v>
      </c>
    </row>
    <row r="241" customFormat="false" ht="53.45" hidden="false" customHeight="true" outlineLevel="0" collapsed="false">
      <c r="A241" s="12" t="s">
        <v>305</v>
      </c>
      <c r="B241" s="12" t="s">
        <v>306</v>
      </c>
      <c r="C241" s="9"/>
      <c r="D241" s="13" t="n">
        <f aca="false">D242</f>
        <v>500</v>
      </c>
      <c r="E241" s="13" t="n">
        <f aca="false">E242</f>
        <v>500</v>
      </c>
      <c r="F241" s="13" t="n">
        <f aca="false">F242</f>
        <v>500</v>
      </c>
    </row>
    <row r="242" customFormat="false" ht="53.45" hidden="false" customHeight="true" outlineLevel="0" collapsed="false">
      <c r="A242" s="12" t="s">
        <v>307</v>
      </c>
      <c r="B242" s="12" t="s">
        <v>308</v>
      </c>
      <c r="C242" s="9"/>
      <c r="D242" s="13" t="n">
        <f aca="false">D243</f>
        <v>500</v>
      </c>
      <c r="E242" s="13" t="n">
        <f aca="false">E243</f>
        <v>500</v>
      </c>
      <c r="F242" s="13" t="n">
        <f aca="false">F243</f>
        <v>500</v>
      </c>
    </row>
    <row r="243" customFormat="false" ht="53.45" hidden="false" customHeight="true" outlineLevel="0" collapsed="false">
      <c r="A243" s="12" t="s">
        <v>309</v>
      </c>
      <c r="B243" s="12" t="s">
        <v>310</v>
      </c>
      <c r="C243" s="9"/>
      <c r="D243" s="13" t="n">
        <f aca="false">D244</f>
        <v>500</v>
      </c>
      <c r="E243" s="13" t="n">
        <f aca="false">E244</f>
        <v>500</v>
      </c>
      <c r="F243" s="13" t="n">
        <f aca="false">F244</f>
        <v>500</v>
      </c>
    </row>
    <row r="244" customFormat="false" ht="21.75" hidden="false" customHeight="true" outlineLevel="0" collapsed="false">
      <c r="A244" s="12" t="s">
        <v>20</v>
      </c>
      <c r="B244" s="12" t="s">
        <v>310</v>
      </c>
      <c r="C244" s="9" t="n">
        <v>610</v>
      </c>
      <c r="D244" s="13" t="n">
        <v>500</v>
      </c>
      <c r="E244" s="13" t="n">
        <v>500</v>
      </c>
      <c r="F244" s="13" t="n">
        <v>500</v>
      </c>
    </row>
    <row r="245" customFormat="false" ht="69" hidden="false" customHeight="true" outlineLevel="0" collapsed="false">
      <c r="A245" s="8" t="s">
        <v>311</v>
      </c>
      <c r="B245" s="8" t="s">
        <v>312</v>
      </c>
      <c r="C245" s="11"/>
      <c r="D245" s="10" t="n">
        <f aca="false">D246+D252+D255</f>
        <v>11695.3</v>
      </c>
      <c r="E245" s="10" t="n">
        <f aca="false">E246+E252+E255</f>
        <v>10982.2</v>
      </c>
      <c r="F245" s="10" t="n">
        <f aca="false">F246+F252+F255</f>
        <v>10989.2</v>
      </c>
    </row>
    <row r="246" customFormat="false" ht="69" hidden="false" customHeight="true" outlineLevel="0" collapsed="false">
      <c r="A246" s="12" t="s">
        <v>313</v>
      </c>
      <c r="B246" s="12" t="s">
        <v>314</v>
      </c>
      <c r="C246" s="9"/>
      <c r="D246" s="13" t="n">
        <f aca="false">D247</f>
        <v>6356</v>
      </c>
      <c r="E246" s="13" t="n">
        <f aca="false">E247</f>
        <v>5642.9</v>
      </c>
      <c r="F246" s="13" t="n">
        <f aca="false">F247</f>
        <v>5649.9</v>
      </c>
    </row>
    <row r="247" customFormat="false" ht="53.45" hidden="false" customHeight="true" outlineLevel="0" collapsed="false">
      <c r="A247" s="12" t="s">
        <v>315</v>
      </c>
      <c r="B247" s="12" t="s">
        <v>316</v>
      </c>
      <c r="C247" s="9"/>
      <c r="D247" s="13" t="n">
        <f aca="false">D248+D250</f>
        <v>6356</v>
      </c>
      <c r="E247" s="13" t="n">
        <f aca="false">E248+E250</f>
        <v>5642.9</v>
      </c>
      <c r="F247" s="13" t="n">
        <f aca="false">F248+F250</f>
        <v>5649.9</v>
      </c>
    </row>
    <row r="248" customFormat="false" ht="36.6" hidden="false" customHeight="true" outlineLevel="0" collapsed="false">
      <c r="A248" s="12" t="s">
        <v>317</v>
      </c>
      <c r="B248" s="12" t="s">
        <v>318</v>
      </c>
      <c r="C248" s="9"/>
      <c r="D248" s="13" t="n">
        <f aca="false">D249</f>
        <v>6356</v>
      </c>
      <c r="E248" s="13" t="n">
        <f aca="false">E249</f>
        <v>5642.9</v>
      </c>
      <c r="F248" s="13" t="n">
        <f aca="false">F249</f>
        <v>5649.9</v>
      </c>
    </row>
    <row r="249" customFormat="false" ht="16.5" hidden="false" customHeight="true" outlineLevel="0" collapsed="false">
      <c r="A249" s="12" t="s">
        <v>319</v>
      </c>
      <c r="B249" s="12" t="s">
        <v>318</v>
      </c>
      <c r="C249" s="9" t="s">
        <v>320</v>
      </c>
      <c r="D249" s="13" t="n">
        <v>6356</v>
      </c>
      <c r="E249" s="13" t="n">
        <v>5642.9</v>
      </c>
      <c r="F249" s="13" t="n">
        <v>5649.9</v>
      </c>
    </row>
    <row r="250" customFormat="false" ht="30.75" hidden="true" customHeight="true" outlineLevel="0" collapsed="false">
      <c r="A250" s="14" t="s">
        <v>321</v>
      </c>
      <c r="B250" s="12" t="s">
        <v>322</v>
      </c>
      <c r="C250" s="9"/>
      <c r="D250" s="13" t="n">
        <f aca="false">D251</f>
        <v>0</v>
      </c>
      <c r="E250" s="13" t="n">
        <f aca="false">E251</f>
        <v>0</v>
      </c>
      <c r="F250" s="13" t="n">
        <f aca="false">F251</f>
        <v>0</v>
      </c>
    </row>
    <row r="251" customFormat="false" ht="18.75" hidden="true" customHeight="true" outlineLevel="0" collapsed="false">
      <c r="A251" s="18" t="s">
        <v>323</v>
      </c>
      <c r="B251" s="12" t="s">
        <v>322</v>
      </c>
      <c r="C251" s="9" t="n">
        <v>540</v>
      </c>
      <c r="D251" s="13" t="n">
        <v>0</v>
      </c>
      <c r="E251" s="13" t="n">
        <v>0</v>
      </c>
      <c r="F251" s="13" t="n">
        <v>0</v>
      </c>
    </row>
    <row r="252" customFormat="false" ht="69" hidden="false" customHeight="true" outlineLevel="0" collapsed="false">
      <c r="A252" s="12" t="s">
        <v>324</v>
      </c>
      <c r="B252" s="12" t="s">
        <v>325</v>
      </c>
      <c r="C252" s="9"/>
      <c r="D252" s="13" t="n">
        <f aca="false">D253</f>
        <v>150</v>
      </c>
      <c r="E252" s="13" t="n">
        <f aca="false">E253</f>
        <v>150</v>
      </c>
      <c r="F252" s="13" t="n">
        <f aca="false">F253</f>
        <v>150</v>
      </c>
    </row>
    <row r="253" customFormat="false" ht="84.75" hidden="false" customHeight="true" outlineLevel="0" collapsed="false">
      <c r="A253" s="12" t="s">
        <v>326</v>
      </c>
      <c r="B253" s="12" t="s">
        <v>327</v>
      </c>
      <c r="C253" s="9"/>
      <c r="D253" s="13" t="n">
        <f aca="false">D254</f>
        <v>150</v>
      </c>
      <c r="E253" s="13" t="n">
        <f aca="false">E254</f>
        <v>150</v>
      </c>
      <c r="F253" s="13" t="n">
        <f aca="false">F254</f>
        <v>150</v>
      </c>
    </row>
    <row r="254" customFormat="false" ht="53.45" hidden="false" customHeight="true" outlineLevel="0" collapsed="false">
      <c r="A254" s="12" t="s">
        <v>93</v>
      </c>
      <c r="B254" s="12" t="s">
        <v>327</v>
      </c>
      <c r="C254" s="9" t="s">
        <v>94</v>
      </c>
      <c r="D254" s="13" t="n">
        <v>150</v>
      </c>
      <c r="E254" s="13" t="n">
        <v>150</v>
      </c>
      <c r="F254" s="13" t="n">
        <v>150</v>
      </c>
    </row>
    <row r="255" customFormat="false" ht="53.45" hidden="false" customHeight="true" outlineLevel="0" collapsed="false">
      <c r="A255" s="12" t="s">
        <v>328</v>
      </c>
      <c r="B255" s="12" t="s">
        <v>329</v>
      </c>
      <c r="C255" s="9"/>
      <c r="D255" s="13" t="n">
        <f aca="false">D256</f>
        <v>5189.3</v>
      </c>
      <c r="E255" s="13" t="n">
        <f aca="false">E256</f>
        <v>5189.3</v>
      </c>
      <c r="F255" s="13" t="n">
        <f aca="false">F256</f>
        <v>5189.3</v>
      </c>
    </row>
    <row r="256" customFormat="false" ht="53.45" hidden="false" customHeight="true" outlineLevel="0" collapsed="false">
      <c r="A256" s="12" t="s">
        <v>330</v>
      </c>
      <c r="B256" s="12" t="s">
        <v>331</v>
      </c>
      <c r="C256" s="9"/>
      <c r="D256" s="13" t="n">
        <f aca="false">D257+D258</f>
        <v>5189.3</v>
      </c>
      <c r="E256" s="13" t="n">
        <f aca="false">E257+E258</f>
        <v>5189.3</v>
      </c>
      <c r="F256" s="13" t="n">
        <f aca="false">F257+F258</f>
        <v>5189.3</v>
      </c>
    </row>
    <row r="257" customFormat="false" ht="53.45" hidden="false" customHeight="true" outlineLevel="0" collapsed="false">
      <c r="A257" s="12" t="s">
        <v>101</v>
      </c>
      <c r="B257" s="12" t="s">
        <v>331</v>
      </c>
      <c r="C257" s="9" t="s">
        <v>102</v>
      </c>
      <c r="D257" s="13" t="n">
        <v>5089.3</v>
      </c>
      <c r="E257" s="13" t="n">
        <v>5089.3</v>
      </c>
      <c r="F257" s="13" t="n">
        <v>5089.3</v>
      </c>
    </row>
    <row r="258" customFormat="false" ht="53.45" hidden="false" customHeight="true" outlineLevel="0" collapsed="false">
      <c r="A258" s="12" t="s">
        <v>93</v>
      </c>
      <c r="B258" s="12" t="s">
        <v>331</v>
      </c>
      <c r="C258" s="9" t="s">
        <v>94</v>
      </c>
      <c r="D258" s="13" t="n">
        <v>100</v>
      </c>
      <c r="E258" s="13" t="n">
        <v>100</v>
      </c>
      <c r="F258" s="13" t="n">
        <v>100</v>
      </c>
    </row>
    <row r="259" customFormat="false" ht="53.45" hidden="false" customHeight="true" outlineLevel="0" collapsed="false">
      <c r="A259" s="8" t="s">
        <v>332</v>
      </c>
      <c r="B259" s="8" t="s">
        <v>333</v>
      </c>
      <c r="C259" s="11"/>
      <c r="D259" s="10" t="n">
        <f aca="false">D260+D263+D268+D291</f>
        <v>66603.4</v>
      </c>
      <c r="E259" s="10" t="n">
        <f aca="false">E260+E263+E268+E291</f>
        <v>63470.4</v>
      </c>
      <c r="F259" s="10" t="n">
        <f aca="false">F260+F263+F268+F291</f>
        <v>63498</v>
      </c>
    </row>
    <row r="260" customFormat="false" ht="36.6" hidden="false" customHeight="true" outlineLevel="0" collapsed="false">
      <c r="A260" s="12" t="s">
        <v>334</v>
      </c>
      <c r="B260" s="12" t="s">
        <v>335</v>
      </c>
      <c r="C260" s="9"/>
      <c r="D260" s="13" t="n">
        <v>70</v>
      </c>
      <c r="E260" s="13" t="n">
        <v>70</v>
      </c>
      <c r="F260" s="13" t="n">
        <v>70</v>
      </c>
    </row>
    <row r="261" customFormat="false" ht="36.6" hidden="false" customHeight="true" outlineLevel="0" collapsed="false">
      <c r="A261" s="12" t="s">
        <v>336</v>
      </c>
      <c r="B261" s="12" t="s">
        <v>337</v>
      </c>
      <c r="C261" s="9"/>
      <c r="D261" s="13" t="n">
        <v>70</v>
      </c>
      <c r="E261" s="13" t="n">
        <v>70</v>
      </c>
      <c r="F261" s="13" t="n">
        <v>70</v>
      </c>
    </row>
    <row r="262" customFormat="false" ht="53.45" hidden="false" customHeight="true" outlineLevel="0" collapsed="false">
      <c r="A262" s="12" t="s">
        <v>93</v>
      </c>
      <c r="B262" s="12" t="s">
        <v>337</v>
      </c>
      <c r="C262" s="9" t="s">
        <v>94</v>
      </c>
      <c r="D262" s="13" t="n">
        <v>70</v>
      </c>
      <c r="E262" s="13" t="n">
        <v>70</v>
      </c>
      <c r="F262" s="13" t="n">
        <v>70</v>
      </c>
    </row>
    <row r="263" customFormat="false" ht="84.75" hidden="false" customHeight="true" outlineLevel="0" collapsed="false">
      <c r="A263" s="12" t="s">
        <v>338</v>
      </c>
      <c r="B263" s="12" t="s">
        <v>339</v>
      </c>
      <c r="C263" s="9"/>
      <c r="D263" s="13" t="n">
        <f aca="false">D264</f>
        <v>27606.7</v>
      </c>
      <c r="E263" s="13" t="n">
        <f aca="false">E264</f>
        <v>24435</v>
      </c>
      <c r="F263" s="13" t="n">
        <f aca="false">F264</f>
        <v>24435</v>
      </c>
    </row>
    <row r="264" customFormat="false" ht="132.4" hidden="false" customHeight="true" outlineLevel="0" collapsed="false">
      <c r="A264" s="12" t="s">
        <v>340</v>
      </c>
      <c r="B264" s="12" t="s">
        <v>341</v>
      </c>
      <c r="C264" s="9"/>
      <c r="D264" s="13" t="n">
        <f aca="false">D265+D266+D267</f>
        <v>27606.7</v>
      </c>
      <c r="E264" s="13" t="n">
        <f aca="false">E265+E266+E267</f>
        <v>24435</v>
      </c>
      <c r="F264" s="13" t="n">
        <f aca="false">F265+F266+F267</f>
        <v>24435</v>
      </c>
    </row>
    <row r="265" customFormat="false" ht="36.6" hidden="false" customHeight="true" outlineLevel="0" collapsed="false">
      <c r="A265" s="12" t="s">
        <v>84</v>
      </c>
      <c r="B265" s="12" t="s">
        <v>341</v>
      </c>
      <c r="C265" s="9" t="s">
        <v>85</v>
      </c>
      <c r="D265" s="13" t="n">
        <v>13850.5</v>
      </c>
      <c r="E265" s="13" t="n">
        <v>13850.5</v>
      </c>
      <c r="F265" s="13" t="n">
        <v>13850.5</v>
      </c>
    </row>
    <row r="266" customFormat="false" ht="53.45" hidden="false" customHeight="true" outlineLevel="0" collapsed="false">
      <c r="A266" s="12" t="s">
        <v>93</v>
      </c>
      <c r="B266" s="12" t="s">
        <v>341</v>
      </c>
      <c r="C266" s="9" t="s">
        <v>94</v>
      </c>
      <c r="D266" s="13" t="n">
        <v>13541.2</v>
      </c>
      <c r="E266" s="13" t="n">
        <v>10369.5</v>
      </c>
      <c r="F266" s="13" t="n">
        <v>10369.5</v>
      </c>
    </row>
    <row r="267" customFormat="false" ht="36.6" hidden="false" customHeight="true" outlineLevel="0" collapsed="false">
      <c r="A267" s="12" t="s">
        <v>342</v>
      </c>
      <c r="B267" s="12" t="s">
        <v>341</v>
      </c>
      <c r="C267" s="9" t="s">
        <v>343</v>
      </c>
      <c r="D267" s="13" t="n">
        <v>215</v>
      </c>
      <c r="E267" s="13" t="n">
        <v>215</v>
      </c>
      <c r="F267" s="13" t="n">
        <v>215</v>
      </c>
    </row>
    <row r="268" customFormat="false" ht="53.45" hidden="false" customHeight="true" outlineLevel="0" collapsed="false">
      <c r="A268" s="12" t="s">
        <v>344</v>
      </c>
      <c r="B268" s="12" t="s">
        <v>345</v>
      </c>
      <c r="C268" s="9"/>
      <c r="D268" s="13" t="n">
        <f aca="false">D269+D272+D274+D276+D278+D281+D285+D289</f>
        <v>30454.4</v>
      </c>
      <c r="E268" s="13" t="n">
        <f aca="false">E269+E272+E274+E276+E278+E281+E285+E289</f>
        <v>30493.1</v>
      </c>
      <c r="F268" s="13" t="n">
        <f aca="false">F269+F272+F274+F276+F278+F281+F285+F289</f>
        <v>30520.7</v>
      </c>
    </row>
    <row r="269" customFormat="false" ht="148.9" hidden="false" customHeight="true" outlineLevel="0" collapsed="false">
      <c r="A269" s="12" t="s">
        <v>346</v>
      </c>
      <c r="B269" s="12" t="s">
        <v>347</v>
      </c>
      <c r="C269" s="9"/>
      <c r="D269" s="13" t="n">
        <f aca="false">D270+D271</f>
        <v>596.9</v>
      </c>
      <c r="E269" s="13" t="n">
        <f aca="false">E270+E271</f>
        <v>635.6</v>
      </c>
      <c r="F269" s="13" t="n">
        <f aca="false">F270+F271</f>
        <v>663.2</v>
      </c>
    </row>
    <row r="270" customFormat="false" ht="53.45" hidden="false" customHeight="true" outlineLevel="0" collapsed="false">
      <c r="A270" s="12" t="s">
        <v>101</v>
      </c>
      <c r="B270" s="12" t="s">
        <v>347</v>
      </c>
      <c r="C270" s="9" t="s">
        <v>102</v>
      </c>
      <c r="D270" s="13" t="n">
        <v>596.9</v>
      </c>
      <c r="E270" s="13" t="n">
        <v>635.6</v>
      </c>
      <c r="F270" s="13" t="n">
        <v>663.2</v>
      </c>
    </row>
    <row r="271" customFormat="false" ht="53.45" hidden="false" customHeight="true" outlineLevel="0" collapsed="false">
      <c r="A271" s="12" t="s">
        <v>93</v>
      </c>
      <c r="B271" s="12" t="s">
        <v>347</v>
      </c>
      <c r="C271" s="9" t="s">
        <v>94</v>
      </c>
      <c r="D271" s="13" t="n">
        <v>0</v>
      </c>
      <c r="E271" s="13" t="n">
        <v>0</v>
      </c>
      <c r="F271" s="13" t="n">
        <v>0</v>
      </c>
    </row>
    <row r="272" customFormat="false" ht="53.45" hidden="false" customHeight="true" outlineLevel="0" collapsed="false">
      <c r="A272" s="12" t="s">
        <v>348</v>
      </c>
      <c r="B272" s="12" t="s">
        <v>349</v>
      </c>
      <c r="C272" s="9"/>
      <c r="D272" s="13" t="n">
        <f aca="false">D273</f>
        <v>1477.2</v>
      </c>
      <c r="E272" s="13" t="n">
        <f aca="false">E273</f>
        <v>1477.2</v>
      </c>
      <c r="F272" s="13" t="n">
        <f aca="false">F273</f>
        <v>1477.2</v>
      </c>
    </row>
    <row r="273" customFormat="false" ht="53.45" hidden="false" customHeight="true" outlineLevel="0" collapsed="false">
      <c r="A273" s="12" t="s">
        <v>101</v>
      </c>
      <c r="B273" s="12" t="s">
        <v>349</v>
      </c>
      <c r="C273" s="9" t="s">
        <v>102</v>
      </c>
      <c r="D273" s="13" t="n">
        <v>1477.2</v>
      </c>
      <c r="E273" s="13" t="n">
        <v>1477.2</v>
      </c>
      <c r="F273" s="13" t="n">
        <v>1477.2</v>
      </c>
    </row>
    <row r="274" customFormat="false" ht="53.45" hidden="false" customHeight="true" outlineLevel="0" collapsed="false">
      <c r="A274" s="12" t="s">
        <v>350</v>
      </c>
      <c r="B274" s="12" t="s">
        <v>351</v>
      </c>
      <c r="C274" s="9"/>
      <c r="D274" s="13" t="n">
        <f aca="false">D275</f>
        <v>22316.5</v>
      </c>
      <c r="E274" s="13" t="n">
        <f aca="false">E275</f>
        <v>22316.5</v>
      </c>
      <c r="F274" s="13" t="n">
        <f aca="false">F275</f>
        <v>22316.5</v>
      </c>
    </row>
    <row r="275" customFormat="false" ht="53.45" hidden="false" customHeight="true" outlineLevel="0" collapsed="false">
      <c r="A275" s="12" t="s">
        <v>101</v>
      </c>
      <c r="B275" s="12" t="s">
        <v>351</v>
      </c>
      <c r="C275" s="9" t="s">
        <v>102</v>
      </c>
      <c r="D275" s="13" t="n">
        <v>22316.5</v>
      </c>
      <c r="E275" s="13" t="n">
        <v>22316.5</v>
      </c>
      <c r="F275" s="13" t="n">
        <v>22316.5</v>
      </c>
    </row>
    <row r="276" customFormat="false" ht="53.45" hidden="false" customHeight="true" outlineLevel="0" collapsed="false">
      <c r="A276" s="12" t="s">
        <v>352</v>
      </c>
      <c r="B276" s="12" t="s">
        <v>353</v>
      </c>
      <c r="C276" s="9"/>
      <c r="D276" s="13" t="n">
        <f aca="false">D277</f>
        <v>150.6</v>
      </c>
      <c r="E276" s="13" t="n">
        <f aca="false">E277</f>
        <v>150.6</v>
      </c>
      <c r="F276" s="13" t="n">
        <f aca="false">F277</f>
        <v>150.6</v>
      </c>
    </row>
    <row r="277" customFormat="false" ht="53.45" hidden="false" customHeight="true" outlineLevel="0" collapsed="false">
      <c r="A277" s="12" t="s">
        <v>101</v>
      </c>
      <c r="B277" s="12" t="s">
        <v>353</v>
      </c>
      <c r="C277" s="9" t="s">
        <v>102</v>
      </c>
      <c r="D277" s="13" t="n">
        <v>150.6</v>
      </c>
      <c r="E277" s="13" t="n">
        <v>150.6</v>
      </c>
      <c r="F277" s="13" t="n">
        <v>150.6</v>
      </c>
    </row>
    <row r="278" customFormat="false" ht="84.75" hidden="false" customHeight="true" outlineLevel="0" collapsed="false">
      <c r="A278" s="12" t="s">
        <v>354</v>
      </c>
      <c r="B278" s="12" t="s">
        <v>355</v>
      </c>
      <c r="C278" s="9"/>
      <c r="D278" s="13" t="n">
        <f aca="false">D279+D280</f>
        <v>76.9</v>
      </c>
      <c r="E278" s="13" t="n">
        <f aca="false">E279+E280</f>
        <v>76.9</v>
      </c>
      <c r="F278" s="13" t="n">
        <f aca="false">F279+F280</f>
        <v>76.9</v>
      </c>
    </row>
    <row r="279" customFormat="false" ht="53.45" hidden="false" customHeight="true" outlineLevel="0" collapsed="false">
      <c r="A279" s="12" t="s">
        <v>101</v>
      </c>
      <c r="B279" s="12" t="s">
        <v>355</v>
      </c>
      <c r="C279" s="9" t="s">
        <v>102</v>
      </c>
      <c r="D279" s="13" t="n">
        <v>75.8</v>
      </c>
      <c r="E279" s="13" t="n">
        <v>75.8</v>
      </c>
      <c r="F279" s="13" t="n">
        <v>75.8</v>
      </c>
    </row>
    <row r="280" customFormat="false" ht="53.45" hidden="false" customHeight="true" outlineLevel="0" collapsed="false">
      <c r="A280" s="12" t="s">
        <v>93</v>
      </c>
      <c r="B280" s="12" t="s">
        <v>355</v>
      </c>
      <c r="C280" s="9" t="n">
        <v>240</v>
      </c>
      <c r="D280" s="13" t="n">
        <v>1.1</v>
      </c>
      <c r="E280" s="13" t="n">
        <v>1.1</v>
      </c>
      <c r="F280" s="13" t="n">
        <v>1.1</v>
      </c>
    </row>
    <row r="281" customFormat="false" ht="84.75" hidden="false" customHeight="true" outlineLevel="0" collapsed="false">
      <c r="A281" s="12" t="s">
        <v>356</v>
      </c>
      <c r="B281" s="12" t="s">
        <v>357</v>
      </c>
      <c r="C281" s="9"/>
      <c r="D281" s="13" t="n">
        <f aca="false">D282+D283+D284</f>
        <v>461.6</v>
      </c>
      <c r="E281" s="13" t="n">
        <f aca="false">E282+E283+E284</f>
        <v>461.6</v>
      </c>
      <c r="F281" s="13" t="n">
        <f aca="false">F282+F283+F284</f>
        <v>461.6</v>
      </c>
    </row>
    <row r="282" customFormat="false" ht="53.45" hidden="false" customHeight="true" outlineLevel="0" collapsed="false">
      <c r="A282" s="12" t="s">
        <v>101</v>
      </c>
      <c r="B282" s="12" t="s">
        <v>357</v>
      </c>
      <c r="C282" s="9" t="s">
        <v>102</v>
      </c>
      <c r="D282" s="13" t="n">
        <v>449</v>
      </c>
      <c r="E282" s="13" t="n">
        <v>449</v>
      </c>
      <c r="F282" s="13" t="n">
        <v>449</v>
      </c>
    </row>
    <row r="283" customFormat="false" ht="53.45" hidden="false" customHeight="true" outlineLevel="0" collapsed="false">
      <c r="A283" s="12" t="s">
        <v>93</v>
      </c>
      <c r="B283" s="12" t="s">
        <v>357</v>
      </c>
      <c r="C283" s="9" t="n">
        <v>240</v>
      </c>
      <c r="D283" s="13" t="n">
        <v>9.2</v>
      </c>
      <c r="E283" s="13" t="n">
        <v>9.2</v>
      </c>
      <c r="F283" s="13" t="n">
        <v>9.2</v>
      </c>
    </row>
    <row r="284" customFormat="false" ht="18.95" hidden="false" customHeight="true" outlineLevel="0" collapsed="false">
      <c r="A284" s="12" t="s">
        <v>323</v>
      </c>
      <c r="B284" s="12" t="s">
        <v>357</v>
      </c>
      <c r="C284" s="9" t="s">
        <v>358</v>
      </c>
      <c r="D284" s="13" t="n">
        <v>3.4</v>
      </c>
      <c r="E284" s="13" t="n">
        <v>3.4</v>
      </c>
      <c r="F284" s="13" t="n">
        <v>3.4</v>
      </c>
    </row>
    <row r="285" customFormat="false" ht="105.75" hidden="false" customHeight="true" outlineLevel="0" collapsed="false">
      <c r="A285" s="12" t="s">
        <v>359</v>
      </c>
      <c r="B285" s="12" t="s">
        <v>360</v>
      </c>
      <c r="C285" s="9"/>
      <c r="D285" s="13" t="n">
        <f aca="false">D286+D287+D288</f>
        <v>5286.2</v>
      </c>
      <c r="E285" s="13" t="n">
        <f aca="false">E286+E287+E288</f>
        <v>5286.2</v>
      </c>
      <c r="F285" s="13" t="n">
        <f aca="false">F286+F287+F288</f>
        <v>5286.2</v>
      </c>
    </row>
    <row r="286" customFormat="false" ht="33.75" hidden="false" customHeight="true" outlineLevel="0" collapsed="false">
      <c r="A286" s="12" t="s">
        <v>84</v>
      </c>
      <c r="B286" s="12" t="s">
        <v>360</v>
      </c>
      <c r="C286" s="9" t="s">
        <v>85</v>
      </c>
      <c r="D286" s="13" t="n">
        <v>4286.2</v>
      </c>
      <c r="E286" s="13" t="n">
        <v>4286.2</v>
      </c>
      <c r="F286" s="13" t="n">
        <v>4286.2</v>
      </c>
    </row>
    <row r="287" customFormat="false" ht="49.5" hidden="false" customHeight="true" outlineLevel="0" collapsed="false">
      <c r="A287" s="12" t="s">
        <v>93</v>
      </c>
      <c r="B287" s="12" t="s">
        <v>360</v>
      </c>
      <c r="C287" s="9" t="s">
        <v>94</v>
      </c>
      <c r="D287" s="13" t="n">
        <v>998</v>
      </c>
      <c r="E287" s="13" t="n">
        <v>998</v>
      </c>
      <c r="F287" s="13" t="n">
        <v>998</v>
      </c>
    </row>
    <row r="288" customFormat="false" ht="49.5" hidden="false" customHeight="true" outlineLevel="0" collapsed="false">
      <c r="A288" s="12" t="s">
        <v>342</v>
      </c>
      <c r="B288" s="12" t="s">
        <v>360</v>
      </c>
      <c r="C288" s="9" t="n">
        <v>850</v>
      </c>
      <c r="D288" s="13" t="n">
        <v>2</v>
      </c>
      <c r="E288" s="13" t="n">
        <v>2</v>
      </c>
      <c r="F288" s="13" t="n">
        <v>2</v>
      </c>
    </row>
    <row r="289" customFormat="false" ht="72" hidden="false" customHeight="true" outlineLevel="0" collapsed="false">
      <c r="A289" s="12" t="s">
        <v>361</v>
      </c>
      <c r="B289" s="12" t="s">
        <v>362</v>
      </c>
      <c r="C289" s="9"/>
      <c r="D289" s="13" t="n">
        <f aca="false">D290</f>
        <v>88.5</v>
      </c>
      <c r="E289" s="13" t="n">
        <f aca="false">E290</f>
        <v>88.5</v>
      </c>
      <c r="F289" s="13" t="n">
        <f aca="false">F290</f>
        <v>88.5</v>
      </c>
    </row>
    <row r="290" customFormat="false" ht="56.25" hidden="false" customHeight="true" outlineLevel="0" collapsed="false">
      <c r="A290" s="12" t="s">
        <v>93</v>
      </c>
      <c r="B290" s="12" t="s">
        <v>362</v>
      </c>
      <c r="C290" s="9" t="s">
        <v>94</v>
      </c>
      <c r="D290" s="13" t="n">
        <v>88.5</v>
      </c>
      <c r="E290" s="13" t="n">
        <v>88.5</v>
      </c>
      <c r="F290" s="13" t="n">
        <v>88.5</v>
      </c>
    </row>
    <row r="291" customFormat="false" ht="84.75" hidden="false" customHeight="true" outlineLevel="0" collapsed="false">
      <c r="A291" s="12" t="s">
        <v>363</v>
      </c>
      <c r="B291" s="12" t="s">
        <v>364</v>
      </c>
      <c r="C291" s="9"/>
      <c r="D291" s="13" t="n">
        <f aca="false">D292</f>
        <v>8472.3</v>
      </c>
      <c r="E291" s="13" t="n">
        <f aca="false">E292</f>
        <v>8472.3</v>
      </c>
      <c r="F291" s="13" t="n">
        <f aca="false">F292</f>
        <v>8472.3</v>
      </c>
    </row>
    <row r="292" customFormat="false" ht="108" hidden="false" customHeight="true" outlineLevel="0" collapsed="false">
      <c r="A292" s="12" t="s">
        <v>365</v>
      </c>
      <c r="B292" s="12" t="s">
        <v>366</v>
      </c>
      <c r="C292" s="9"/>
      <c r="D292" s="13" t="n">
        <f aca="false">D293+D294+D295</f>
        <v>8472.3</v>
      </c>
      <c r="E292" s="13" t="n">
        <f aca="false">E293+E294+E295</f>
        <v>8472.3</v>
      </c>
      <c r="F292" s="13" t="n">
        <f aca="false">F293+F294+F295</f>
        <v>8472.3</v>
      </c>
    </row>
    <row r="293" customFormat="false" ht="42" hidden="false" customHeight="true" outlineLevel="0" collapsed="false">
      <c r="A293" s="12" t="s">
        <v>84</v>
      </c>
      <c r="B293" s="12" t="s">
        <v>366</v>
      </c>
      <c r="C293" s="9" t="s">
        <v>85</v>
      </c>
      <c r="D293" s="13" t="n">
        <v>7352.8</v>
      </c>
      <c r="E293" s="13" t="n">
        <v>7352.8</v>
      </c>
      <c r="F293" s="13" t="n">
        <v>7352.8</v>
      </c>
    </row>
    <row r="294" customFormat="false" ht="54" hidden="false" customHeight="true" outlineLevel="0" collapsed="false">
      <c r="A294" s="12" t="s">
        <v>93</v>
      </c>
      <c r="B294" s="12" t="s">
        <v>366</v>
      </c>
      <c r="C294" s="9" t="s">
        <v>94</v>
      </c>
      <c r="D294" s="13" t="n">
        <v>1106.5</v>
      </c>
      <c r="E294" s="13" t="n">
        <v>1106.5</v>
      </c>
      <c r="F294" s="13" t="n">
        <v>1106.5</v>
      </c>
    </row>
    <row r="295" customFormat="false" ht="40.5" hidden="false" customHeight="true" outlineLevel="0" collapsed="false">
      <c r="A295" s="12" t="s">
        <v>342</v>
      </c>
      <c r="B295" s="12" t="s">
        <v>366</v>
      </c>
      <c r="C295" s="9" t="s">
        <v>343</v>
      </c>
      <c r="D295" s="13" t="n">
        <v>13</v>
      </c>
      <c r="E295" s="13" t="n">
        <v>13</v>
      </c>
      <c r="F295" s="13" t="n">
        <v>13</v>
      </c>
    </row>
    <row r="296" customFormat="false" ht="84.75" hidden="false" customHeight="true" outlineLevel="0" collapsed="false">
      <c r="A296" s="8" t="s">
        <v>367</v>
      </c>
      <c r="B296" s="8" t="s">
        <v>368</v>
      </c>
      <c r="C296" s="11"/>
      <c r="D296" s="10" t="n">
        <f aca="false">D297+D301</f>
        <v>200</v>
      </c>
      <c r="E296" s="10" t="n">
        <f aca="false">E297+E301</f>
        <v>200</v>
      </c>
      <c r="F296" s="10" t="n">
        <f aca="false">F297+F301</f>
        <v>200</v>
      </c>
    </row>
    <row r="297" customFormat="false" ht="53.45" hidden="false" customHeight="true" outlineLevel="0" collapsed="false">
      <c r="A297" s="12" t="s">
        <v>369</v>
      </c>
      <c r="B297" s="12" t="s">
        <v>370</v>
      </c>
      <c r="C297" s="9"/>
      <c r="D297" s="13" t="n">
        <f aca="false">D298</f>
        <v>100</v>
      </c>
      <c r="E297" s="13" t="n">
        <f aca="false">E298</f>
        <v>100</v>
      </c>
      <c r="F297" s="13" t="n">
        <f aca="false">F298</f>
        <v>100</v>
      </c>
    </row>
    <row r="298" customFormat="false" ht="53.45" hidden="false" customHeight="true" outlineLevel="0" collapsed="false">
      <c r="A298" s="12" t="s">
        <v>369</v>
      </c>
      <c r="B298" s="12" t="s">
        <v>371</v>
      </c>
      <c r="C298" s="9"/>
      <c r="D298" s="13" t="n">
        <f aca="false">D299</f>
        <v>100</v>
      </c>
      <c r="E298" s="13" t="n">
        <f aca="false">E299</f>
        <v>100</v>
      </c>
      <c r="F298" s="13" t="n">
        <f aca="false">F299</f>
        <v>100</v>
      </c>
    </row>
    <row r="299" customFormat="false" ht="148.9" hidden="false" customHeight="true" outlineLevel="0" collapsed="false">
      <c r="A299" s="12" t="s">
        <v>372</v>
      </c>
      <c r="B299" s="12" t="s">
        <v>373</v>
      </c>
      <c r="C299" s="9"/>
      <c r="D299" s="13" t="n">
        <f aca="false">D300</f>
        <v>100</v>
      </c>
      <c r="E299" s="13" t="n">
        <f aca="false">E300</f>
        <v>100</v>
      </c>
      <c r="F299" s="13" t="n">
        <f aca="false">F300</f>
        <v>100</v>
      </c>
    </row>
    <row r="300" customFormat="false" ht="53.45" hidden="false" customHeight="true" outlineLevel="0" collapsed="false">
      <c r="A300" s="12" t="s">
        <v>93</v>
      </c>
      <c r="B300" s="12" t="s">
        <v>373</v>
      </c>
      <c r="C300" s="9" t="s">
        <v>94</v>
      </c>
      <c r="D300" s="13" t="n">
        <v>100</v>
      </c>
      <c r="E300" s="13" t="n">
        <v>100</v>
      </c>
      <c r="F300" s="13" t="n">
        <v>100</v>
      </c>
    </row>
    <row r="301" customFormat="false" ht="36.6" hidden="false" customHeight="true" outlineLevel="0" collapsed="false">
      <c r="A301" s="12" t="s">
        <v>374</v>
      </c>
      <c r="B301" s="12" t="s">
        <v>375</v>
      </c>
      <c r="C301" s="9"/>
      <c r="D301" s="13" t="n">
        <f aca="false">D302</f>
        <v>100</v>
      </c>
      <c r="E301" s="13" t="n">
        <f aca="false">E302</f>
        <v>100</v>
      </c>
      <c r="F301" s="13" t="n">
        <f aca="false">F302</f>
        <v>100</v>
      </c>
    </row>
    <row r="302" customFormat="false" ht="18.95" hidden="false" customHeight="true" outlineLevel="0" collapsed="false">
      <c r="A302" s="12" t="s">
        <v>376</v>
      </c>
      <c r="B302" s="12" t="s">
        <v>377</v>
      </c>
      <c r="C302" s="9"/>
      <c r="D302" s="13" t="n">
        <f aca="false">D303</f>
        <v>100</v>
      </c>
      <c r="E302" s="13" t="n">
        <f aca="false">E303</f>
        <v>100</v>
      </c>
      <c r="F302" s="13" t="n">
        <f aca="false">F303</f>
        <v>100</v>
      </c>
    </row>
    <row r="303" customFormat="false" ht="101.1" hidden="false" customHeight="true" outlineLevel="0" collapsed="false">
      <c r="A303" s="12" t="s">
        <v>190</v>
      </c>
      <c r="B303" s="12" t="s">
        <v>377</v>
      </c>
      <c r="C303" s="9" t="s">
        <v>192</v>
      </c>
      <c r="D303" s="13" t="n">
        <v>100</v>
      </c>
      <c r="E303" s="13" t="n">
        <v>100</v>
      </c>
      <c r="F303" s="13" t="n">
        <v>100</v>
      </c>
    </row>
    <row r="304" customFormat="false" ht="36.6" hidden="false" customHeight="true" outlineLevel="0" collapsed="false">
      <c r="A304" s="8" t="s">
        <v>378</v>
      </c>
      <c r="B304" s="8" t="s">
        <v>379</v>
      </c>
      <c r="C304" s="11"/>
      <c r="D304" s="10" t="n">
        <f aca="false">D305</f>
        <v>300</v>
      </c>
      <c r="E304" s="10" t="n">
        <f aca="false">E305</f>
        <v>200</v>
      </c>
      <c r="F304" s="10" t="n">
        <f aca="false">F305</f>
        <v>200</v>
      </c>
    </row>
    <row r="305" customFormat="false" ht="36.6" hidden="false" customHeight="true" outlineLevel="0" collapsed="false">
      <c r="A305" s="12" t="s">
        <v>380</v>
      </c>
      <c r="B305" s="12" t="s">
        <v>381</v>
      </c>
      <c r="C305" s="9"/>
      <c r="D305" s="13" t="n">
        <f aca="false">D306</f>
        <v>300</v>
      </c>
      <c r="E305" s="13" t="n">
        <f aca="false">E306</f>
        <v>200</v>
      </c>
      <c r="F305" s="13" t="n">
        <f aca="false">F306</f>
        <v>200</v>
      </c>
    </row>
    <row r="306" customFormat="false" ht="53.45" hidden="false" customHeight="true" outlineLevel="0" collapsed="false">
      <c r="A306" s="12" t="s">
        <v>382</v>
      </c>
      <c r="B306" s="12" t="s">
        <v>383</v>
      </c>
      <c r="C306" s="9"/>
      <c r="D306" s="13" t="n">
        <f aca="false">D307</f>
        <v>300</v>
      </c>
      <c r="E306" s="13" t="n">
        <f aca="false">E307</f>
        <v>200</v>
      </c>
      <c r="F306" s="13" t="n">
        <f aca="false">F307</f>
        <v>200</v>
      </c>
    </row>
    <row r="307" customFormat="false" ht="18.95" hidden="false" customHeight="true" outlineLevel="0" collapsed="false">
      <c r="A307" s="12" t="s">
        <v>20</v>
      </c>
      <c r="B307" s="12" t="s">
        <v>383</v>
      </c>
      <c r="C307" s="9" t="s">
        <v>21</v>
      </c>
      <c r="D307" s="13" t="n">
        <v>300</v>
      </c>
      <c r="E307" s="13" t="n">
        <v>200</v>
      </c>
      <c r="F307" s="13" t="n">
        <v>200</v>
      </c>
    </row>
    <row r="308" customFormat="false" ht="69" hidden="false" customHeight="true" outlineLevel="0" collapsed="false">
      <c r="A308" s="8" t="s">
        <v>384</v>
      </c>
      <c r="B308" s="8" t="s">
        <v>385</v>
      </c>
      <c r="C308" s="11"/>
      <c r="D308" s="10" t="n">
        <f aca="false">D309</f>
        <v>1335</v>
      </c>
      <c r="E308" s="10" t="n">
        <f aca="false">E309</f>
        <v>1033</v>
      </c>
      <c r="F308" s="10" t="n">
        <f aca="false">F309</f>
        <v>1040</v>
      </c>
    </row>
    <row r="309" customFormat="false" ht="69" hidden="false" customHeight="true" outlineLevel="0" collapsed="false">
      <c r="A309" s="12" t="s">
        <v>386</v>
      </c>
      <c r="B309" s="12" t="s">
        <v>387</v>
      </c>
      <c r="C309" s="9"/>
      <c r="D309" s="13" t="n">
        <f aca="false">D310+D312</f>
        <v>1335</v>
      </c>
      <c r="E309" s="13" t="n">
        <f aca="false">E310+E312</f>
        <v>1033</v>
      </c>
      <c r="F309" s="13" t="n">
        <f aca="false">F310+F312</f>
        <v>1040</v>
      </c>
    </row>
    <row r="310" customFormat="false" ht="53.45" hidden="false" customHeight="true" outlineLevel="0" collapsed="false">
      <c r="A310" s="12" t="s">
        <v>388</v>
      </c>
      <c r="B310" s="12" t="s">
        <v>389</v>
      </c>
      <c r="C310" s="9"/>
      <c r="D310" s="13" t="n">
        <f aca="false">D311</f>
        <v>535</v>
      </c>
      <c r="E310" s="13" t="n">
        <f aca="false">E311</f>
        <v>535</v>
      </c>
      <c r="F310" s="13" t="n">
        <f aca="false">F311</f>
        <v>535</v>
      </c>
    </row>
    <row r="311" customFormat="false" ht="36.6" hidden="false" customHeight="true" outlineLevel="0" collapsed="false">
      <c r="A311" s="12" t="s">
        <v>342</v>
      </c>
      <c r="B311" s="12" t="s">
        <v>389</v>
      </c>
      <c r="C311" s="9" t="s">
        <v>343</v>
      </c>
      <c r="D311" s="13" t="n">
        <v>535</v>
      </c>
      <c r="E311" s="13" t="n">
        <v>535</v>
      </c>
      <c r="F311" s="13" t="n">
        <v>535</v>
      </c>
    </row>
    <row r="312" customFormat="false" ht="36.6" hidden="false" customHeight="true" outlineLevel="0" collapsed="false">
      <c r="A312" s="12" t="s">
        <v>390</v>
      </c>
      <c r="B312" s="12" t="s">
        <v>391</v>
      </c>
      <c r="C312" s="9"/>
      <c r="D312" s="13" t="n">
        <f aca="false">D313</f>
        <v>800</v>
      </c>
      <c r="E312" s="13" t="n">
        <f aca="false">E313</f>
        <v>498</v>
      </c>
      <c r="F312" s="13" t="n">
        <f aca="false">F313</f>
        <v>505</v>
      </c>
    </row>
    <row r="313" customFormat="false" ht="53.45" hidden="false" customHeight="true" outlineLevel="0" collapsed="false">
      <c r="A313" s="12" t="s">
        <v>93</v>
      </c>
      <c r="B313" s="12" t="s">
        <v>391</v>
      </c>
      <c r="C313" s="9" t="s">
        <v>94</v>
      </c>
      <c r="D313" s="13" t="n">
        <v>800</v>
      </c>
      <c r="E313" s="13" t="n">
        <v>498</v>
      </c>
      <c r="F313" s="13" t="n">
        <v>505</v>
      </c>
    </row>
    <row r="314" customFormat="false" ht="36.6" hidden="false" customHeight="true" outlineLevel="0" collapsed="false">
      <c r="A314" s="8" t="s">
        <v>392</v>
      </c>
      <c r="B314" s="8" t="s">
        <v>393</v>
      </c>
      <c r="C314" s="11"/>
      <c r="D314" s="10" t="n">
        <f aca="false">D315</f>
        <v>1510</v>
      </c>
      <c r="E314" s="10" t="n">
        <f aca="false">E315</f>
        <v>1510</v>
      </c>
      <c r="F314" s="10" t="n">
        <f aca="false">F315</f>
        <v>1510</v>
      </c>
    </row>
    <row r="315" customFormat="false" ht="36.6" hidden="false" customHeight="true" outlineLevel="0" collapsed="false">
      <c r="A315" s="12" t="s">
        <v>394</v>
      </c>
      <c r="B315" s="12" t="s">
        <v>395</v>
      </c>
      <c r="C315" s="9"/>
      <c r="D315" s="13" t="n">
        <f aca="false">D316</f>
        <v>1510</v>
      </c>
      <c r="E315" s="13" t="n">
        <f aca="false">E316</f>
        <v>1510</v>
      </c>
      <c r="F315" s="13" t="n">
        <f aca="false">F316</f>
        <v>1510</v>
      </c>
    </row>
    <row r="316" customFormat="false" ht="132.4" hidden="false" customHeight="true" outlineLevel="0" collapsed="false">
      <c r="A316" s="12" t="s">
        <v>396</v>
      </c>
      <c r="B316" s="12" t="s">
        <v>397</v>
      </c>
      <c r="C316" s="9"/>
      <c r="D316" s="13" t="n">
        <f aca="false">D317</f>
        <v>1510</v>
      </c>
      <c r="E316" s="13" t="n">
        <f aca="false">E317</f>
        <v>1510</v>
      </c>
      <c r="F316" s="13" t="n">
        <f aca="false">F317</f>
        <v>1510</v>
      </c>
    </row>
    <row r="317" customFormat="false" ht="53.45" hidden="false" customHeight="true" outlineLevel="0" collapsed="false">
      <c r="A317" s="12" t="s">
        <v>93</v>
      </c>
      <c r="B317" s="12" t="s">
        <v>397</v>
      </c>
      <c r="C317" s="9" t="s">
        <v>94</v>
      </c>
      <c r="D317" s="13" t="n">
        <v>1510</v>
      </c>
      <c r="E317" s="13" t="n">
        <v>1510</v>
      </c>
      <c r="F317" s="13" t="n">
        <v>1510</v>
      </c>
    </row>
    <row r="318" customFormat="false" ht="53.45" hidden="false" customHeight="true" outlineLevel="0" collapsed="false">
      <c r="A318" s="8" t="s">
        <v>398</v>
      </c>
      <c r="B318" s="8" t="s">
        <v>399</v>
      </c>
      <c r="C318" s="11"/>
      <c r="D318" s="10" t="n">
        <f aca="false">D319+D326</f>
        <v>15</v>
      </c>
      <c r="E318" s="10" t="n">
        <f aca="false">E319+E326</f>
        <v>15</v>
      </c>
      <c r="F318" s="10" t="n">
        <f aca="false">F319+F326</f>
        <v>15</v>
      </c>
    </row>
    <row r="319" customFormat="false" ht="84.75" hidden="false" customHeight="true" outlineLevel="0" collapsed="false">
      <c r="A319" s="12" t="s">
        <v>400</v>
      </c>
      <c r="B319" s="12" t="s">
        <v>401</v>
      </c>
      <c r="C319" s="9"/>
      <c r="D319" s="13" t="n">
        <f aca="false">D320+D322+D324</f>
        <v>15</v>
      </c>
      <c r="E319" s="13" t="n">
        <f aca="false">E320+E322+E324</f>
        <v>15</v>
      </c>
      <c r="F319" s="13" t="n">
        <f aca="false">F320+F322+F324</f>
        <v>15</v>
      </c>
    </row>
    <row r="320" customFormat="false" ht="84.75" hidden="false" customHeight="true" outlineLevel="0" collapsed="false">
      <c r="A320" s="12" t="s">
        <v>402</v>
      </c>
      <c r="B320" s="12" t="s">
        <v>403</v>
      </c>
      <c r="C320" s="9"/>
      <c r="D320" s="13" t="n">
        <f aca="false">D321</f>
        <v>15</v>
      </c>
      <c r="E320" s="13" t="n">
        <f aca="false">E321</f>
        <v>15</v>
      </c>
      <c r="F320" s="13" t="n">
        <f aca="false">F321</f>
        <v>15</v>
      </c>
    </row>
    <row r="321" customFormat="false" ht="51" hidden="false" customHeight="true" outlineLevel="0" collapsed="false">
      <c r="A321" s="12" t="s">
        <v>93</v>
      </c>
      <c r="B321" s="12" t="s">
        <v>403</v>
      </c>
      <c r="C321" s="9" t="s">
        <v>94</v>
      </c>
      <c r="D321" s="13" t="n">
        <v>15</v>
      </c>
      <c r="E321" s="13" t="n">
        <v>15</v>
      </c>
      <c r="F321" s="13" t="n">
        <v>15</v>
      </c>
    </row>
    <row r="322" customFormat="false" ht="36" hidden="true" customHeight="true" outlineLevel="0" collapsed="false">
      <c r="A322" s="12" t="s">
        <v>404</v>
      </c>
      <c r="B322" s="12" t="s">
        <v>405</v>
      </c>
      <c r="C322" s="9"/>
      <c r="D322" s="13" t="n">
        <f aca="false">D323</f>
        <v>0</v>
      </c>
      <c r="E322" s="13" t="n">
        <v>0</v>
      </c>
      <c r="F322" s="13" t="n">
        <v>0</v>
      </c>
    </row>
    <row r="323" customFormat="false" ht="18.75" hidden="true" customHeight="true" outlineLevel="0" collapsed="false">
      <c r="A323" s="12" t="s">
        <v>201</v>
      </c>
      <c r="B323" s="12" t="s">
        <v>405</v>
      </c>
      <c r="C323" s="9" t="s">
        <v>202</v>
      </c>
      <c r="D323" s="13" t="n">
        <v>0</v>
      </c>
      <c r="E323" s="13" t="n">
        <v>0</v>
      </c>
      <c r="F323" s="13" t="n">
        <v>0</v>
      </c>
    </row>
    <row r="324" customFormat="false" ht="53.25" hidden="true" customHeight="true" outlineLevel="0" collapsed="false">
      <c r="A324" s="14" t="s">
        <v>406</v>
      </c>
      <c r="B324" s="19" t="s">
        <v>407</v>
      </c>
      <c r="C324" s="9"/>
      <c r="D324" s="13" t="n">
        <f aca="false">D325</f>
        <v>0</v>
      </c>
      <c r="E324" s="13" t="n">
        <f aca="false">E325</f>
        <v>0</v>
      </c>
      <c r="F324" s="13" t="n">
        <f aca="false">F325</f>
        <v>0</v>
      </c>
    </row>
    <row r="325" customFormat="false" ht="18.75" hidden="true" customHeight="true" outlineLevel="0" collapsed="false">
      <c r="A325" s="12" t="s">
        <v>201</v>
      </c>
      <c r="B325" s="19" t="s">
        <v>407</v>
      </c>
      <c r="C325" s="9" t="s">
        <v>202</v>
      </c>
      <c r="D325" s="13" t="n">
        <v>0</v>
      </c>
      <c r="E325" s="13" t="n">
        <v>0</v>
      </c>
      <c r="F325" s="13" t="n">
        <v>0</v>
      </c>
    </row>
    <row r="326" customFormat="false" ht="52.5" hidden="true" customHeight="true" outlineLevel="0" collapsed="false">
      <c r="A326" s="12" t="s">
        <v>408</v>
      </c>
      <c r="B326" s="12" t="s">
        <v>409</v>
      </c>
      <c r="C326" s="9"/>
      <c r="D326" s="13" t="n">
        <f aca="false">D327</f>
        <v>0</v>
      </c>
      <c r="E326" s="13" t="n">
        <f aca="false">E327</f>
        <v>0</v>
      </c>
      <c r="F326" s="13" t="n">
        <f aca="false">F327</f>
        <v>0</v>
      </c>
    </row>
    <row r="327" customFormat="false" ht="46.5" hidden="true" customHeight="true" outlineLevel="0" collapsed="false">
      <c r="A327" s="12" t="s">
        <v>410</v>
      </c>
      <c r="B327" s="12" t="s">
        <v>411</v>
      </c>
      <c r="C327" s="9"/>
      <c r="D327" s="13" t="n">
        <f aca="false">D328</f>
        <v>0</v>
      </c>
      <c r="E327" s="13" t="n">
        <f aca="false">E328</f>
        <v>0</v>
      </c>
      <c r="F327" s="13" t="n">
        <f aca="false">F328</f>
        <v>0</v>
      </c>
    </row>
    <row r="328" customFormat="false" ht="55.5" hidden="true" customHeight="true" outlineLevel="0" collapsed="false">
      <c r="A328" s="12" t="s">
        <v>93</v>
      </c>
      <c r="B328" s="12" t="s">
        <v>411</v>
      </c>
      <c r="C328" s="9" t="n">
        <v>240</v>
      </c>
      <c r="D328" s="13" t="n">
        <v>0</v>
      </c>
      <c r="E328" s="13" t="n">
        <v>0</v>
      </c>
      <c r="F328" s="13" t="n">
        <v>0</v>
      </c>
    </row>
    <row r="329" customFormat="false" ht="116.85" hidden="false" customHeight="true" outlineLevel="0" collapsed="false">
      <c r="A329" s="8" t="s">
        <v>412</v>
      </c>
      <c r="B329" s="8" t="s">
        <v>413</v>
      </c>
      <c r="C329" s="11"/>
      <c r="D329" s="10" t="n">
        <f aca="false">D330</f>
        <v>720.4</v>
      </c>
      <c r="E329" s="10" t="n">
        <f aca="false">E330</f>
        <v>720.4</v>
      </c>
      <c r="F329" s="10" t="n">
        <f aca="false">F330</f>
        <v>720.4</v>
      </c>
    </row>
    <row r="330" customFormat="false" ht="116.85" hidden="false" customHeight="true" outlineLevel="0" collapsed="false">
      <c r="A330" s="12" t="s">
        <v>414</v>
      </c>
      <c r="B330" s="12" t="s">
        <v>415</v>
      </c>
      <c r="C330" s="9"/>
      <c r="D330" s="13" t="n">
        <f aca="false">D331</f>
        <v>720.4</v>
      </c>
      <c r="E330" s="13" t="n">
        <f aca="false">E331</f>
        <v>720.4</v>
      </c>
      <c r="F330" s="13" t="n">
        <f aca="false">F331</f>
        <v>720.4</v>
      </c>
    </row>
    <row r="331" customFormat="false" ht="116.85" hidden="false" customHeight="true" outlineLevel="0" collapsed="false">
      <c r="A331" s="12" t="s">
        <v>416</v>
      </c>
      <c r="B331" s="12" t="s">
        <v>417</v>
      </c>
      <c r="C331" s="9"/>
      <c r="D331" s="13" t="n">
        <f aca="false">D332+D333+D334</f>
        <v>720.4</v>
      </c>
      <c r="E331" s="13" t="n">
        <f aca="false">E332+E333+E334</f>
        <v>720.4</v>
      </c>
      <c r="F331" s="13" t="n">
        <f aca="false">F332+F333+F334</f>
        <v>720.4</v>
      </c>
    </row>
    <row r="332" customFormat="false" ht="53.45" hidden="false" customHeight="true" outlineLevel="0" collapsed="false">
      <c r="A332" s="12" t="s">
        <v>93</v>
      </c>
      <c r="B332" s="12" t="s">
        <v>417</v>
      </c>
      <c r="C332" s="9" t="s">
        <v>94</v>
      </c>
      <c r="D332" s="13" t="n">
        <v>250</v>
      </c>
      <c r="E332" s="13" t="n">
        <v>250</v>
      </c>
      <c r="F332" s="13" t="n">
        <v>250</v>
      </c>
    </row>
    <row r="333" customFormat="false" ht="53.45" hidden="false" customHeight="true" outlineLevel="0" collapsed="false">
      <c r="A333" s="12" t="s">
        <v>221</v>
      </c>
      <c r="B333" s="12" t="s">
        <v>417</v>
      </c>
      <c r="C333" s="9" t="n">
        <v>320</v>
      </c>
      <c r="D333" s="13" t="n">
        <v>463.9</v>
      </c>
      <c r="E333" s="13" t="n">
        <v>463.9</v>
      </c>
      <c r="F333" s="13" t="n">
        <v>463.9</v>
      </c>
    </row>
    <row r="334" customFormat="false" ht="22.5" hidden="false" customHeight="true" outlineLevel="0" collapsed="false">
      <c r="A334" s="12" t="s">
        <v>48</v>
      </c>
      <c r="B334" s="12" t="s">
        <v>417</v>
      </c>
      <c r="C334" s="9" t="n">
        <v>350</v>
      </c>
      <c r="D334" s="13" t="n">
        <v>6.5</v>
      </c>
      <c r="E334" s="13" t="n">
        <v>6.5</v>
      </c>
      <c r="F334" s="13" t="n">
        <v>6.5</v>
      </c>
    </row>
    <row r="335" customFormat="false" ht="69" hidden="false" customHeight="true" outlineLevel="0" collapsed="false">
      <c r="A335" s="8" t="s">
        <v>418</v>
      </c>
      <c r="B335" s="8" t="s">
        <v>419</v>
      </c>
      <c r="C335" s="11"/>
      <c r="D335" s="10" t="n">
        <f aca="false">D336</f>
        <v>180</v>
      </c>
      <c r="E335" s="10" t="n">
        <f aca="false">E336</f>
        <v>180</v>
      </c>
      <c r="F335" s="10" t="n">
        <f aca="false">F336</f>
        <v>180</v>
      </c>
    </row>
    <row r="336" customFormat="false" ht="36.6" hidden="false" customHeight="true" outlineLevel="0" collapsed="false">
      <c r="A336" s="12" t="s">
        <v>420</v>
      </c>
      <c r="B336" s="12" t="s">
        <v>421</v>
      </c>
      <c r="C336" s="9"/>
      <c r="D336" s="13" t="n">
        <f aca="false">D337</f>
        <v>180</v>
      </c>
      <c r="E336" s="13" t="n">
        <f aca="false">E337</f>
        <v>180</v>
      </c>
      <c r="F336" s="13" t="n">
        <f aca="false">F337</f>
        <v>180</v>
      </c>
    </row>
    <row r="337" customFormat="false" ht="84.75" hidden="false" customHeight="true" outlineLevel="0" collapsed="false">
      <c r="A337" s="12" t="s">
        <v>422</v>
      </c>
      <c r="B337" s="12" t="s">
        <v>423</v>
      </c>
      <c r="C337" s="9"/>
      <c r="D337" s="13" t="n">
        <f aca="false">D338+D339</f>
        <v>180</v>
      </c>
      <c r="E337" s="13" t="n">
        <f aca="false">E338+E339</f>
        <v>180</v>
      </c>
      <c r="F337" s="13" t="n">
        <f aca="false">F338+F339</f>
        <v>180</v>
      </c>
    </row>
    <row r="338" customFormat="false" ht="53.45" hidden="false" customHeight="true" outlineLevel="0" collapsed="false">
      <c r="A338" s="12" t="s">
        <v>93</v>
      </c>
      <c r="B338" s="12" t="s">
        <v>423</v>
      </c>
      <c r="C338" s="9" t="s">
        <v>94</v>
      </c>
      <c r="D338" s="13" t="n">
        <v>160</v>
      </c>
      <c r="E338" s="13" t="n">
        <v>160</v>
      </c>
      <c r="F338" s="13" t="n">
        <v>160</v>
      </c>
    </row>
    <row r="339" customFormat="false" ht="24.75" hidden="false" customHeight="true" outlineLevel="0" collapsed="false">
      <c r="A339" s="12" t="s">
        <v>48</v>
      </c>
      <c r="B339" s="12" t="s">
        <v>423</v>
      </c>
      <c r="C339" s="9" t="n">
        <v>350</v>
      </c>
      <c r="D339" s="13" t="n">
        <v>20</v>
      </c>
      <c r="E339" s="13" t="n">
        <v>20</v>
      </c>
      <c r="F339" s="13" t="n">
        <v>20</v>
      </c>
    </row>
    <row r="340" customFormat="false" ht="18.95" hidden="false" customHeight="true" outlineLevel="0" collapsed="false">
      <c r="A340" s="8" t="s">
        <v>424</v>
      </c>
      <c r="B340" s="8" t="s">
        <v>425</v>
      </c>
      <c r="C340" s="11"/>
      <c r="D340" s="10" t="n">
        <f aca="false">D341</f>
        <v>5311.3</v>
      </c>
      <c r="E340" s="10" t="n">
        <f aca="false">E341</f>
        <v>5311.3</v>
      </c>
      <c r="F340" s="10" t="n">
        <f aca="false">F341</f>
        <v>5311.3</v>
      </c>
    </row>
    <row r="341" customFormat="false" ht="18.95" hidden="false" customHeight="true" outlineLevel="0" collapsed="false">
      <c r="A341" s="12" t="s">
        <v>426</v>
      </c>
      <c r="B341" s="12" t="s">
        <v>427</v>
      </c>
      <c r="C341" s="9"/>
      <c r="D341" s="13" t="n">
        <f aca="false">D342+D346+D350+D352+D356+D360+D364+D358+D344+D366+D354</f>
        <v>5311.3</v>
      </c>
      <c r="E341" s="13" t="n">
        <f aca="false">E342+E346+E350+E352+E356+E360+E364+E358+E344+E366</f>
        <v>5311.3</v>
      </c>
      <c r="F341" s="13" t="n">
        <f aca="false">F342+F346+F350+F352+F356+F360+F364+F358+F344+F366</f>
        <v>5311.3</v>
      </c>
    </row>
    <row r="342" customFormat="false" ht="101.1" hidden="false" customHeight="true" outlineLevel="0" collapsed="false">
      <c r="A342" s="12" t="s">
        <v>428</v>
      </c>
      <c r="B342" s="12" t="s">
        <v>429</v>
      </c>
      <c r="C342" s="9"/>
      <c r="D342" s="13" t="n">
        <f aca="false">D343</f>
        <v>0.3</v>
      </c>
      <c r="E342" s="13" t="n">
        <f aca="false">E343</f>
        <v>0.3</v>
      </c>
      <c r="F342" s="13" t="n">
        <f aca="false">F343</f>
        <v>0.3</v>
      </c>
    </row>
    <row r="343" customFormat="false" ht="51.75" hidden="false" customHeight="true" outlineLevel="0" collapsed="false">
      <c r="A343" s="12" t="s">
        <v>93</v>
      </c>
      <c r="B343" s="12" t="s">
        <v>429</v>
      </c>
      <c r="C343" s="9" t="s">
        <v>94</v>
      </c>
      <c r="D343" s="13" t="n">
        <v>0.3</v>
      </c>
      <c r="E343" s="13" t="n">
        <v>0.3</v>
      </c>
      <c r="F343" s="13" t="n">
        <v>0.3</v>
      </c>
    </row>
    <row r="344" customFormat="false" ht="38.25" hidden="true" customHeight="true" outlineLevel="0" collapsed="false">
      <c r="A344" s="12" t="s">
        <v>430</v>
      </c>
      <c r="B344" s="12" t="s">
        <v>431</v>
      </c>
      <c r="C344" s="9"/>
      <c r="D344" s="13" t="n">
        <f aca="false">D345</f>
        <v>0</v>
      </c>
      <c r="E344" s="13" t="n">
        <f aca="false">E345</f>
        <v>0</v>
      </c>
      <c r="F344" s="13" t="n">
        <f aca="false">F345</f>
        <v>0</v>
      </c>
    </row>
    <row r="345" customFormat="false" ht="53.25" hidden="true" customHeight="true" outlineLevel="0" collapsed="false">
      <c r="A345" s="12" t="s">
        <v>93</v>
      </c>
      <c r="B345" s="12" t="s">
        <v>431</v>
      </c>
      <c r="C345" s="9" t="s">
        <v>94</v>
      </c>
      <c r="D345" s="13" t="n">
        <v>0</v>
      </c>
      <c r="E345" s="13" t="n">
        <v>0</v>
      </c>
      <c r="F345" s="13" t="n">
        <v>0</v>
      </c>
    </row>
    <row r="346" customFormat="false" ht="69" hidden="false" customHeight="true" outlineLevel="0" collapsed="false">
      <c r="A346" s="12" t="s">
        <v>432</v>
      </c>
      <c r="B346" s="12" t="s">
        <v>433</v>
      </c>
      <c r="C346" s="9"/>
      <c r="D346" s="13" t="n">
        <f aca="false">D347+D348+D349</f>
        <v>2166</v>
      </c>
      <c r="E346" s="13" t="n">
        <f aca="false">E347+E348+E349</f>
        <v>2166</v>
      </c>
      <c r="F346" s="13" t="n">
        <f aca="false">F347+F348+F349</f>
        <v>2166</v>
      </c>
    </row>
    <row r="347" customFormat="false" ht="53.45" hidden="false" customHeight="true" outlineLevel="0" collapsed="false">
      <c r="A347" s="12" t="s">
        <v>101</v>
      </c>
      <c r="B347" s="12" t="s">
        <v>433</v>
      </c>
      <c r="C347" s="9" t="s">
        <v>102</v>
      </c>
      <c r="D347" s="13" t="n">
        <v>2116</v>
      </c>
      <c r="E347" s="13" t="n">
        <v>2116</v>
      </c>
      <c r="F347" s="13" t="n">
        <v>2116</v>
      </c>
    </row>
    <row r="348" customFormat="false" ht="53.45" hidden="false" customHeight="true" outlineLevel="0" collapsed="false">
      <c r="A348" s="12" t="s">
        <v>93</v>
      </c>
      <c r="B348" s="12" t="s">
        <v>433</v>
      </c>
      <c r="C348" s="9" t="s">
        <v>94</v>
      </c>
      <c r="D348" s="13" t="n">
        <v>50</v>
      </c>
      <c r="E348" s="13" t="n">
        <v>50</v>
      </c>
      <c r="F348" s="13" t="n">
        <v>50</v>
      </c>
    </row>
    <row r="349" customFormat="false" ht="37.5" hidden="false" customHeight="true" outlineLevel="0" collapsed="false">
      <c r="A349" s="12" t="s">
        <v>342</v>
      </c>
      <c r="B349" s="12" t="s">
        <v>433</v>
      </c>
      <c r="C349" s="9" t="n">
        <v>850</v>
      </c>
      <c r="D349" s="13" t="n">
        <v>0</v>
      </c>
      <c r="E349" s="13" t="n">
        <v>0</v>
      </c>
      <c r="F349" s="13" t="n">
        <v>0</v>
      </c>
    </row>
    <row r="350" customFormat="false" ht="53.45" hidden="false" customHeight="true" outlineLevel="0" collapsed="false">
      <c r="A350" s="12" t="s">
        <v>434</v>
      </c>
      <c r="B350" s="12" t="s">
        <v>435</v>
      </c>
      <c r="C350" s="9"/>
      <c r="D350" s="13" t="n">
        <f aca="false">D351</f>
        <v>300</v>
      </c>
      <c r="E350" s="13" t="n">
        <f aca="false">E351</f>
        <v>300</v>
      </c>
      <c r="F350" s="13" t="n">
        <f aca="false">F351</f>
        <v>300</v>
      </c>
    </row>
    <row r="351" customFormat="false" ht="53.45" hidden="false" customHeight="true" outlineLevel="0" collapsed="false">
      <c r="A351" s="12" t="s">
        <v>93</v>
      </c>
      <c r="B351" s="12" t="s">
        <v>435</v>
      </c>
      <c r="C351" s="9" t="s">
        <v>94</v>
      </c>
      <c r="D351" s="13" t="n">
        <v>300</v>
      </c>
      <c r="E351" s="13" t="n">
        <v>300</v>
      </c>
      <c r="F351" s="13" t="n">
        <v>300</v>
      </c>
    </row>
    <row r="352" customFormat="false" ht="101.1" hidden="false" customHeight="true" outlineLevel="0" collapsed="false">
      <c r="A352" s="12" t="s">
        <v>436</v>
      </c>
      <c r="B352" s="12" t="s">
        <v>437</v>
      </c>
      <c r="C352" s="9"/>
      <c r="D352" s="13" t="n">
        <f aca="false">D353</f>
        <v>15</v>
      </c>
      <c r="E352" s="13" t="n">
        <f aca="false">E353</f>
        <v>15</v>
      </c>
      <c r="F352" s="13" t="n">
        <f aca="false">F353</f>
        <v>15</v>
      </c>
    </row>
    <row r="353" customFormat="false" ht="35.25" hidden="false" customHeight="true" outlineLevel="0" collapsed="false">
      <c r="A353" s="12" t="s">
        <v>438</v>
      </c>
      <c r="B353" s="12" t="s">
        <v>437</v>
      </c>
      <c r="C353" s="9" t="s">
        <v>439</v>
      </c>
      <c r="D353" s="13" t="n">
        <v>15</v>
      </c>
      <c r="E353" s="13" t="n">
        <v>15</v>
      </c>
      <c r="F353" s="13" t="n">
        <v>15</v>
      </c>
    </row>
    <row r="354" customFormat="false" ht="81" hidden="true" customHeight="true" outlineLevel="0" collapsed="false">
      <c r="A354" s="12" t="s">
        <v>440</v>
      </c>
      <c r="B354" s="12" t="s">
        <v>441</v>
      </c>
      <c r="C354" s="9"/>
      <c r="D354" s="13" t="n">
        <f aca="false">D355</f>
        <v>0</v>
      </c>
      <c r="E354" s="13" t="n">
        <f aca="false">E355</f>
        <v>0</v>
      </c>
      <c r="F354" s="13" t="n">
        <f aca="false">F355</f>
        <v>0</v>
      </c>
    </row>
    <row r="355" customFormat="false" ht="36" hidden="true" customHeight="true" outlineLevel="0" collapsed="false">
      <c r="A355" s="12" t="s">
        <v>442</v>
      </c>
      <c r="B355" s="12" t="s">
        <v>441</v>
      </c>
      <c r="C355" s="9" t="n">
        <v>360</v>
      </c>
      <c r="D355" s="13" t="n">
        <v>0</v>
      </c>
      <c r="E355" s="13" t="n">
        <v>0</v>
      </c>
      <c r="F355" s="13" t="n">
        <v>0</v>
      </c>
    </row>
    <row r="356" customFormat="false" ht="36.6" hidden="false" customHeight="true" outlineLevel="0" collapsed="false">
      <c r="A356" s="12" t="s">
        <v>443</v>
      </c>
      <c r="B356" s="12" t="s">
        <v>444</v>
      </c>
      <c r="C356" s="9"/>
      <c r="D356" s="13" t="n">
        <f aca="false">D357</f>
        <v>900</v>
      </c>
      <c r="E356" s="13" t="n">
        <f aca="false">E357</f>
        <v>900</v>
      </c>
      <c r="F356" s="13" t="n">
        <f aca="false">F357</f>
        <v>900</v>
      </c>
    </row>
    <row r="357" customFormat="false" ht="18.95" hidden="false" customHeight="true" outlineLevel="0" collapsed="false">
      <c r="A357" s="12" t="s">
        <v>445</v>
      </c>
      <c r="B357" s="12" t="s">
        <v>444</v>
      </c>
      <c r="C357" s="9" t="s">
        <v>446</v>
      </c>
      <c r="D357" s="13" t="n">
        <v>900</v>
      </c>
      <c r="E357" s="13" t="n">
        <v>900</v>
      </c>
      <c r="F357" s="13" t="n">
        <v>900</v>
      </c>
    </row>
    <row r="358" customFormat="false" ht="0.75" hidden="false" customHeight="true" outlineLevel="0" collapsed="false">
      <c r="A358" s="14" t="s">
        <v>447</v>
      </c>
      <c r="B358" s="12" t="s">
        <v>448</v>
      </c>
      <c r="C358" s="9"/>
      <c r="D358" s="13" t="n">
        <f aca="false">D359</f>
        <v>0</v>
      </c>
      <c r="E358" s="13" t="n">
        <f aca="false">E359</f>
        <v>0</v>
      </c>
      <c r="F358" s="13" t="n">
        <f aca="false">F359</f>
        <v>0</v>
      </c>
    </row>
    <row r="359" customFormat="false" ht="18.75" hidden="true" customHeight="true" outlineLevel="0" collapsed="false">
      <c r="A359" s="14" t="s">
        <v>445</v>
      </c>
      <c r="B359" s="12" t="s">
        <v>448</v>
      </c>
      <c r="C359" s="9" t="s">
        <v>446</v>
      </c>
      <c r="D359" s="13" t="n">
        <v>0</v>
      </c>
      <c r="E359" s="13" t="n">
        <v>0</v>
      </c>
      <c r="F359" s="13" t="n">
        <v>0</v>
      </c>
    </row>
    <row r="360" customFormat="false" ht="69" hidden="false" customHeight="true" outlineLevel="0" collapsed="false">
      <c r="A360" s="12" t="s">
        <v>449</v>
      </c>
      <c r="B360" s="12" t="s">
        <v>450</v>
      </c>
      <c r="C360" s="9"/>
      <c r="D360" s="13" t="n">
        <f aca="false">D361+D362+D363</f>
        <v>705.4</v>
      </c>
      <c r="E360" s="13" t="n">
        <f aca="false">E361+E362+E363</f>
        <v>705.4</v>
      </c>
      <c r="F360" s="13" t="n">
        <f aca="false">F361+F362+F363</f>
        <v>705.4</v>
      </c>
    </row>
    <row r="361" customFormat="false" ht="53.45" hidden="false" customHeight="true" outlineLevel="0" collapsed="false">
      <c r="A361" s="12" t="s">
        <v>101</v>
      </c>
      <c r="B361" s="12" t="s">
        <v>450</v>
      </c>
      <c r="C361" s="9" t="s">
        <v>102</v>
      </c>
      <c r="D361" s="13" t="n">
        <v>698.4</v>
      </c>
      <c r="E361" s="13" t="n">
        <v>698.4</v>
      </c>
      <c r="F361" s="13" t="n">
        <v>698.4</v>
      </c>
    </row>
    <row r="362" customFormat="false" ht="53.45" hidden="false" customHeight="true" outlineLevel="0" collapsed="false">
      <c r="A362" s="12" t="s">
        <v>93</v>
      </c>
      <c r="B362" s="12" t="s">
        <v>450</v>
      </c>
      <c r="C362" s="9" t="s">
        <v>94</v>
      </c>
      <c r="D362" s="13" t="n">
        <v>7</v>
      </c>
      <c r="E362" s="13" t="n">
        <v>7</v>
      </c>
      <c r="F362" s="13" t="n">
        <v>7</v>
      </c>
    </row>
    <row r="363" customFormat="false" ht="40.5" hidden="false" customHeight="true" outlineLevel="0" collapsed="false">
      <c r="A363" s="12" t="s">
        <v>342</v>
      </c>
      <c r="B363" s="12" t="s">
        <v>450</v>
      </c>
      <c r="C363" s="9" t="n">
        <v>850</v>
      </c>
      <c r="D363" s="13" t="n">
        <v>0</v>
      </c>
      <c r="E363" s="13" t="n">
        <v>0</v>
      </c>
      <c r="F363" s="13" t="n">
        <v>0</v>
      </c>
    </row>
    <row r="364" customFormat="false" ht="84.75" hidden="false" customHeight="true" outlineLevel="0" collapsed="false">
      <c r="A364" s="12" t="s">
        <v>451</v>
      </c>
      <c r="B364" s="12" t="s">
        <v>452</v>
      </c>
      <c r="C364" s="9"/>
      <c r="D364" s="13" t="n">
        <f aca="false">D365</f>
        <v>1224.6</v>
      </c>
      <c r="E364" s="13" t="n">
        <f aca="false">E365</f>
        <v>1224.6</v>
      </c>
      <c r="F364" s="13" t="n">
        <f aca="false">F365</f>
        <v>1224.6</v>
      </c>
    </row>
    <row r="365" customFormat="false" ht="52.5" hidden="false" customHeight="true" outlineLevel="0" collapsed="false">
      <c r="A365" s="12" t="s">
        <v>101</v>
      </c>
      <c r="B365" s="12" t="s">
        <v>452</v>
      </c>
      <c r="C365" s="9" t="s">
        <v>102</v>
      </c>
      <c r="D365" s="13" t="n">
        <v>1224.6</v>
      </c>
      <c r="E365" s="13" t="n">
        <v>1224.6</v>
      </c>
      <c r="F365" s="13" t="n">
        <v>1224.6</v>
      </c>
    </row>
    <row r="366" customFormat="false" ht="33" hidden="true" customHeight="true" outlineLevel="0" collapsed="false">
      <c r="A366" s="20" t="s">
        <v>453</v>
      </c>
      <c r="B366" s="21" t="s">
        <v>454</v>
      </c>
      <c r="C366" s="21"/>
      <c r="D366" s="13" t="n">
        <f aca="false">D367</f>
        <v>0</v>
      </c>
      <c r="E366" s="13" t="n">
        <f aca="false">E367</f>
        <v>0</v>
      </c>
      <c r="F366" s="13" t="n">
        <f aca="false">F367</f>
        <v>0</v>
      </c>
    </row>
    <row r="367" customFormat="false" ht="53.25" hidden="true" customHeight="true" outlineLevel="0" collapsed="false">
      <c r="A367" s="20" t="s">
        <v>101</v>
      </c>
      <c r="B367" s="21" t="s">
        <v>454</v>
      </c>
      <c r="C367" s="21" t="n">
        <v>120</v>
      </c>
      <c r="D367" s="13" t="n">
        <v>0</v>
      </c>
      <c r="E367" s="13" t="n">
        <v>0</v>
      </c>
      <c r="F367" s="13" t="n">
        <v>0</v>
      </c>
    </row>
    <row r="368" customFormat="false" ht="20.25" hidden="true" customHeight="true" outlineLevel="0" collapsed="false">
      <c r="A368" s="12" t="s">
        <v>455</v>
      </c>
      <c r="B368" s="12" t="s">
        <v>456</v>
      </c>
      <c r="C368" s="9"/>
      <c r="D368" s="13" t="n">
        <f aca="false">D369</f>
        <v>0</v>
      </c>
      <c r="E368" s="13" t="n">
        <f aca="false">E369</f>
        <v>0</v>
      </c>
      <c r="F368" s="13" t="n">
        <f aca="false">F369</f>
        <v>0</v>
      </c>
    </row>
    <row r="369" customFormat="false" ht="23.25" hidden="true" customHeight="true" outlineLevel="0" collapsed="false">
      <c r="A369" s="12" t="s">
        <v>455</v>
      </c>
      <c r="B369" s="12" t="s">
        <v>456</v>
      </c>
      <c r="C369" s="9" t="n">
        <v>999</v>
      </c>
      <c r="D369" s="13" t="n">
        <v>0</v>
      </c>
      <c r="E369" s="13" t="n">
        <v>0</v>
      </c>
      <c r="F369" s="13" t="n">
        <v>0</v>
      </c>
    </row>
  </sheetData>
  <mergeCells count="8">
    <mergeCell ref="C1:F1"/>
    <mergeCell ref="E2:F2"/>
    <mergeCell ref="A3:F3"/>
    <mergeCell ref="A4:F4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39375" right="0.39375" top="0.649305555555556" bottom="0.393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Дерябина</dc:creator>
  <dc:description/>
  <dc:language>en-US</dc:language>
  <cp:lastModifiedBy>Дерябина</cp:lastModifiedBy>
  <cp:lastPrinted>2022-12-27T13:08:28Z</cp:lastPrinted>
  <dcterms:modified xsi:type="dcterms:W3CDTF">2022-12-27T13:23:36Z</dcterms:modified>
  <cp:revision>0</cp:revision>
  <dc:subject/>
  <dc:title/>
</cp:coreProperties>
</file>