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солидир 2011-2013 " sheetId="1" state="visible" r:id="rId2"/>
    <sheet name="Лист2" sheetId="2" state="hidden" r:id="rId3"/>
    <sheet name="областной 2023 год" sheetId="3" state="visible" r:id="rId4"/>
  </sheets>
  <definedNames>
    <definedName function="false" hidden="false" localSheetId="2" name="_xlnm.Print_Area" vbProcedure="false">'областной 2023 год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33">
  <si>
    <t xml:space="preserve">ПОКАЗАТЕЛИ КОНСОЛИДИРОВАННОГО БЮДЖЕТА ТАМБОВСКОЙ ОБЛАСТИ НА 2011-2013 ГОДЫ</t>
  </si>
  <si>
    <t xml:space="preserve">тыс. рублей</t>
  </si>
  <si>
    <t xml:space="preserve">   Наименование показателей</t>
  </si>
  <si>
    <t xml:space="preserve">Код бюджетной классификации</t>
  </si>
  <si>
    <t xml:space="preserve">Уточненный план 2010 года (на 01.08.2010)</t>
  </si>
  <si>
    <t xml:space="preserve">Прогноз на 2011 год</t>
  </si>
  <si>
    <t xml:space="preserve">Прогноз консолидированного бюджета области на 2011 год  к уточненному плану 2010 года</t>
  </si>
  <si>
    <t xml:space="preserve">Прогноз на 2012 год</t>
  </si>
  <si>
    <t xml:space="preserve">Прогноз консолидированного бюджета области на 2012 год  к прогнозу 2011 года</t>
  </si>
  <si>
    <t xml:space="preserve">Прогноз на 2013 год</t>
  </si>
  <si>
    <t xml:space="preserve">Прогноз консолидированного бюджета области на 2013 год  к прогнозу 2012 года</t>
  </si>
  <si>
    <t xml:space="preserve">в том числе:</t>
  </si>
  <si>
    <t xml:space="preserve">Областной бюджет </t>
  </si>
  <si>
    <t xml:space="preserve">Местные бюджеты</t>
  </si>
  <si>
    <t xml:space="preserve">Консолидированный бюджет Тамбовской области</t>
  </si>
  <si>
    <t xml:space="preserve">Коэффи- циент роста</t>
  </si>
  <si>
    <t xml:space="preserve">Отклонение</t>
  </si>
  <si>
    <t xml:space="preserve">Д О Х О Д 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спирт этиловый   (в том числе этиловый спирт-сырец) из пищевого сырья, производимый на территории Российской Федерации</t>
  </si>
  <si>
    <t xml:space="preserve">1 03 02011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алкогольную продукцию с объемной долей 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 спирта этилового свыше 25 процентов 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 </t>
  </si>
  <si>
    <t xml:space="preserve">1 05 01000 00 0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 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Транспортный налог</t>
  </si>
  <si>
    <t xml:space="preserve">1 06 04000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3 0000 110 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 общераспространенных полезных ископаемых</t>
  </si>
  <si>
    <t xml:space="preserve">1 07 01020 01 0000 110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Сбор за пользование объектами животного мира </t>
  </si>
  <si>
    <t xml:space="preserve">1 07 04010 01 0000 110 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емый в местные бюджеты </t>
  </si>
  <si>
    <t xml:space="preserve">1 09 01030 05 0000 110</t>
  </si>
  <si>
    <t xml:space="preserve">Земельный налог (по обязательствам, возникшим до 1 января 2006 года)</t>
  </si>
  <si>
    <t xml:space="preserve">1 09 04050 03 0000 110</t>
  </si>
  <si>
    <t xml:space="preserve">Налог с продаж</t>
  </si>
  <si>
    <t xml:space="preserve">1 09 06010 02 0000 110</t>
  </si>
  <si>
    <t xml:space="preserve">Прочие местные налоги (по отмененным местным налогам и сборам)</t>
  </si>
  <si>
    <t xml:space="preserve">1 09 07000 0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Доходы, 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2 02 0000 120</t>
  </si>
  <si>
    <t xml:space="preserve">Доходы от сдачи в аренду имущества, находящегося в оперативном управлении муниципальных органов управления  и созданных ими учреждений (за исключением имущества муниципальных автономных учреждений)</t>
  </si>
  <si>
    <t xml:space="preserve">1 11 05034 02 0000 120</t>
  </si>
  <si>
    <t xml:space="preserve">1 11 05035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 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1 11 07015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 в доверительное управление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.ч.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доходы от использования имущества и прав, находящих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 унитарных предприятий, в том числе казенных)</t>
  </si>
  <si>
    <t xml:space="preserve">1 11 09042 02 0000 120</t>
  </si>
  <si>
    <t xml:space="preserve">Прочие доходы от использования имущества и прав, находящихся в муниципальной собственности  (за исключением имущества муниципальных автономных учреждений, а также имущества муниципальных  унитарных предприятий, в том числе казенных)</t>
  </si>
  <si>
    <t xml:space="preserve">1 11 09043 03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использование лесов 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0 02 0000 120</t>
  </si>
  <si>
    <t xml:space="preserve"> Прочие доходы от использования лесного фонда Российской Федерации и лесов иных категорий</t>
  </si>
  <si>
    <t xml:space="preserve">1 12 04040 02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1 02 0000 130</t>
  </si>
  <si>
    <t xml:space="preserve">Прочие доходы 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</t>
  </si>
  <si>
    <t xml:space="preserve">1 14 01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1 14 02000 00 0000 000</t>
  </si>
  <si>
    <t xml:space="preserve">Доходы от продажи земельных участков</t>
  </si>
  <si>
    <t xml:space="preserve">1 14 06000 00 0000 00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на выравнивание бюджетной обеспеченности </t>
  </si>
  <si>
    <t xml:space="preserve">2 02 01001 02 0000 151</t>
  </si>
  <si>
    <t xml:space="preserve">Дотации бюджетам поселений на выравнивание уровня бюджетной обеспеченности  (городам как поселениям)</t>
  </si>
  <si>
    <t xml:space="preserve">2 02 01001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2 0000 151</t>
  </si>
  <si>
    <t xml:space="preserve">Дотации местным бюджетам   на поддержку мер по обеспечению сбалансированности бюджетов</t>
  </si>
  <si>
    <t xml:space="preserve">2 02 01003 03 0000 151</t>
  </si>
  <si>
    <t xml:space="preserve">Дотации и гранты бюджетам  на поощрение достижения наилучших показателей деятельности органов местного самоуправления</t>
  </si>
  <si>
    <t xml:space="preserve">2 02 01008 0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2 02 02001 02 0000 151</t>
  </si>
  <si>
    <t xml:space="preserve">Субсидии бюджетам на реформирование муниципальных финансов</t>
  </si>
  <si>
    <t xml:space="preserve">2 02 02003 00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2 02 02004 02 0000 151</t>
  </si>
  <si>
    <t xml:space="preserve">Субсидии  бюджетам городских округов и муниципальных районов на развитие  социальной и инженерной инфраструктуры муниципальных образований</t>
  </si>
  <si>
    <t xml:space="preserve">Субсидии бюджетам субъектов Российской Федерации на оздоровление детей </t>
  </si>
  <si>
    <t xml:space="preserve">2 02 02005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6 02 0000 151</t>
  </si>
  <si>
    <t xml:space="preserve">Субсидии 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поддержку элитного семеноводства</t>
  </si>
  <si>
    <t xml:space="preserve">2 02 02012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17 02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2 02 02028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7 02 0000 151</t>
  </si>
  <si>
    <t xml:space="preserve">Субсидии бюджетам субъектов Российской Федерации на  поддержку  племенного животноводства</t>
  </si>
  <si>
    <t xml:space="preserve">2 02 02039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040 02 0000 151</t>
  </si>
  <si>
    <t xml:space="preserve">Субсидии бюджетам субъектов Российской Федерации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2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47 02 0000 151</t>
  </si>
  <si>
    <t xml:space="preserve">Субсидии  бюджетам  субъектов Российской Федерации на реализацию мероприятий федеральных целевых программ</t>
  </si>
  <si>
    <t xml:space="preserve">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 на возмещение 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 кооперативах в 2004-2010 годах на срок от 2 до 10 лет</t>
  </si>
  <si>
    <t xml:space="preserve">2 02 02064 02 0000 151</t>
  </si>
  <si>
    <t xml:space="preserve"> Субсидии  бюджетам субъектов Российской Федерации на возмещение гражданам 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 кредитных потребительских кооперативах в 2005-2010 годах на срок до 8 лет</t>
  </si>
  <si>
    <t xml:space="preserve">2 02 02065 02 0000 151</t>
  </si>
  <si>
    <t xml:space="preserve">Субсидии бюджетам субъектов Российской Федерации  на поощрение лучших учителей</t>
  </si>
  <si>
    <t xml:space="preserve">2 02 02067 02 0000 151</t>
  </si>
  <si>
    <t xml:space="preserve">Субсидии бюджетам субъектов Российской Федерации 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компенсацию части затрат  на приобретение средств химизации</t>
  </si>
  <si>
    <t xml:space="preserve">2 02 02082 02 0000 151</t>
  </si>
  <si>
    <t xml:space="preserve">Субсидии  бюджетам 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2 02 0209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4 02 0000 151</t>
  </si>
  <si>
    <t xml:space="preserve">Субсидии бюджетам субъектов Российской Федерации 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2095 02 0000 151</t>
  </si>
  <si>
    <t xml:space="preserve">Субсидии бюджетам субъектов Российской Федерации 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7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01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2 02 0000 151 </t>
  </si>
  <si>
    <t xml:space="preserve">Субсидии  местным бюджетам  на реализацию мероприятий областных целевых программ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местным бюджетам на содержание автомобильных дорог общего пользования</t>
    </r>
  </si>
  <si>
    <r>
      <rPr>
        <sz val="9"/>
        <color rgb="FF000000"/>
        <rFont val="Times New Roman"/>
        <family val="1"/>
        <charset val="204"/>
      </rPr>
      <t xml:space="preserve">С</t>
    </r>
    <r>
      <rPr>
        <b val="true"/>
        <sz val="9"/>
        <color rgb="FF000000"/>
        <rFont val="Times New Roman"/>
        <family val="1"/>
        <charset val="204"/>
      </rPr>
      <t xml:space="preserve">убсидии </t>
    </r>
    <r>
      <rPr>
        <sz val="9"/>
        <color rgb="FF000000"/>
        <rFont val="Times New Roman"/>
        <family val="1"/>
        <charset val="204"/>
      </rPr>
      <t xml:space="preserve"> местным бюджетам на ремонт автомобильных дорог </t>
    </r>
  </si>
  <si>
    <t xml:space="preserve">Субсидии бюджетам муниципальных образований на оказание населению бесплатной медицинской помощи в муниципальных лечебно-профилактических учреждениях</t>
  </si>
  <si>
    <t xml:space="preserve">Субсидии бюджетам муниципальных образований на оказание скорой и неотложной помощи населению нескольких муниципальных образований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и народного хозяйства</t>
  </si>
  <si>
    <t xml:space="preserve">2 02 02103 02 0000 151</t>
  </si>
  <si>
    <t xml:space="preserve">Субсидии 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2 0000 151</t>
  </si>
  <si>
    <t xml:space="preserve">Субсидии бюджетам  субъектов 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потребление алкоголя и табака</t>
  </si>
  <si>
    <t xml:space="preserve">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11 02 0000 151</t>
  </si>
  <si>
    <t xml:space="preserve">Субсидии бюджетам муниципальных образований на частичное возмещение расходов на оказание специализированной медицинской помощи населению нескольких муниципальных образований</t>
  </si>
  <si>
    <t xml:space="preserve">2 02 02112 03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в административных центрах субъектов Российской Федерации</t>
  </si>
  <si>
    <t xml:space="preserve">2 02 02116 02 0000 151</t>
  </si>
  <si>
    <t xml:space="preserve">Субвенции  бюджетам субъектов Российской Федерации и муниципальных образований</t>
  </si>
  <si>
    <t xml:space="preserve">2 02 03000 00 0000 151</t>
  </si>
  <si>
    <t xml:space="preserve"> в том числе:</t>
  </si>
  <si>
    <t xml:space="preserve">Субвенции бюджетам субъектов Российской Федерации на оплату жилищно-коммунальных услуг  отдельным категориям граждан </t>
  </si>
  <si>
    <t xml:space="preserve">2 02 03001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«Почетный донор СССР», «Почетный донор России»</t>
  </si>
  <si>
    <t xml:space="preserve">2 02 03004 02 0000 151</t>
  </si>
  <si>
    <t xml:space="preserve">Субвенции бюджетам субъектов Российской Федерации  на  организацию, регулирование и охрану водных биологических ресурсов </t>
  </si>
  <si>
    <t xml:space="preserve">2 02 03005 02 0000 151</t>
  </si>
  <si>
    <t xml:space="preserve">Субвенции бюджетам субъектов Российской Федерации  на  охрану и использование объектов животного мира, отнесенных к объектам охоты </t>
  </si>
  <si>
    <t xml:space="preserve">2 02 03006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 перевозку 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государственные единовременные пособия 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 на  выплаты 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 бюджетам субъектов Российской Федерации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0 02 0000 151</t>
  </si>
  <si>
    <t xml:space="preserve">Субвенции бюджетам субъектов Российской Федерации  на охрану и использование объектов животного мира (за исключением отнесенных   к объектам охоты, а также водных биологических ресурсов) </t>
  </si>
  <si>
    <t xml:space="preserve">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2 02 03032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здоровья граждан</t>
  </si>
  <si>
    <t xml:space="preserve">2 02 03054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2 02 03070 02 0000 151</t>
  </si>
  <si>
    <t xml:space="preserve">Субвенции бюджетам субъектов Российской Федерации на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2 02 03071 02 0000 151</t>
  </si>
  <si>
    <t xml:space="preserve">Субвенции  бюджетам муниципальных районов (городских округов) на выполнение передаваемых полномочий субъектов Российской Федерации</t>
  </si>
  <si>
    <t xml:space="preserve">2 02 02043 00 0000 151</t>
  </si>
  <si>
    <t xml:space="preserve"> -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Тамбовской области     </t>
  </si>
  <si>
    <t xml:space="preserve"> - для осуществления отдельных государственных 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</t>
  </si>
  <si>
    <t xml:space="preserve"> - на осуществление полномочий по выравниванию бюджетной обеспеченности поселений</t>
  </si>
  <si>
    <t xml:space="preserve"> - на предоставление субсидий гражданам на оплату жилья и коммунальных услуг</t>
  </si>
  <si>
    <t xml:space="preserve"> - на предоставление мер социальной поддержки жертвам политических репрессий</t>
  </si>
  <si>
    <t xml:space="preserve"> - на осуществление мер социальной поддержки ветеранов труда и тружеников тыла</t>
  </si>
  <si>
    <t xml:space="preserve"> - на осуществление мер социальной поддержки ветеранов труда Тамбовской области</t>
  </si>
  <si>
    <t xml:space="preserve"> - на финансирование муниципальных общеобразовательных учреждений в части расходов на реализацию ими государственного стандарта общего образования</t>
  </si>
  <si>
    <t xml:space="preserve"> - на реализацию Закона области "О мерах по социальной поддержке многодетных семей в Тамбовской области" </t>
  </si>
  <si>
    <t xml:space="preserve"> -  на содержание детей, находящихся под опекой и попечительством </t>
  </si>
  <si>
    <t xml:space="preserve"> - приобретение жилья для детей-сирот и детей, оставшихся без попечения родителей</t>
  </si>
  <si>
    <t xml:space="preserve"> - на осуществление мер социальной поддержки отдельных категорий граждан, работающих  в сельской местности, рабочих поселках (поселках городского типа)</t>
  </si>
  <si>
    <t xml:space="preserve"> - на реализацию мер социальной поддержки  по предоставлению педагогическим работникам (включая пенсионеров) бесплатной жилой площади с отоплением и освещением в сельской местности, рабочих поселках (поселках городского типа)</t>
  </si>
  <si>
    <t xml:space="preserve"> - на  осуществление отдельных государственных  полномочий по организации и осуществлению деятельности по опеке и попечительству в отношении несовершеннолетних граждан </t>
  </si>
  <si>
    <t xml:space="preserve"> -  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-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2 02 04000 00 0000 151</t>
  </si>
  <si>
    <t xml:space="preserve"> из них: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006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2 02 04017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м относится к ведению Российской Федерации и субъектов Российской Федерации, за счет средств от реализации талонов по оплате проезда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0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</t>
  </si>
  <si>
    <t xml:space="preserve">2 02 04025 02 0000 151</t>
  </si>
  <si>
    <t xml:space="preserve">Прочие межбюджетные трансферты, передаваемые бюджетам  субъектов Российской Федерации</t>
  </si>
  <si>
    <t xml:space="preserve">2 02 04999 02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субъектов Российской Федерации от федерального бюджета </t>
  </si>
  <si>
    <t xml:space="preserve">2 02 0901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2 0000 151</t>
  </si>
  <si>
    <t xml:space="preserve">Прочие межбюджетные трансферты, передаваемые бюджетам (дотации на решение вопросов местного значения)</t>
  </si>
  <si>
    <t xml:space="preserve">2 02 04999 00 0000 151</t>
  </si>
  <si>
    <r>
      <rPr>
        <b val="true"/>
        <sz val="9"/>
        <color rgb="FF000000"/>
        <rFont val="Times New Roman"/>
        <family val="1"/>
        <charset val="204"/>
      </rPr>
      <t xml:space="preserve">БЕЗВОЗМЕЗДНЫЕ ПОСТУПЛЕНИЯ ОТ ГОСУДАРСТВЕННЫХ (МУНИЦИПАЛЬНЫХ) ОРГАНИЗАЦИЙ
</t>
    </r>
    <r>
      <rPr>
        <sz val="9"/>
        <color rgb="FF000000"/>
        <rFont val="Times New Roman"/>
        <family val="1"/>
        <charset val="204"/>
      </rPr>
      <t xml:space="preserve">(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)</t>
    </r>
  </si>
  <si>
    <t xml:space="preserve">2 03 00000 0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</t>
  </si>
  <si>
    <t xml:space="preserve">2 07 02000 02 0000 180</t>
  </si>
  <si>
    <t xml:space="preserve">ВСЕГО ДОХОДОВ</t>
  </si>
  <si>
    <t xml:space="preserve">  в том числе доходы без учета безвозмездных поступлений</t>
  </si>
  <si>
    <t xml:space="preserve">контроль</t>
  </si>
  <si>
    <t xml:space="preserve">          Р А С Х О Д 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  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Фундаментальные исследования</t>
  </si>
  <si>
    <t xml:space="preserve">0110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
</t>
  </si>
  <si>
    <t xml:space="preserve">Другие общегосударственные вопросы</t>
  </si>
  <si>
    <t xml:space="preserve">0114
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ы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Среднее профессиональное образование 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 </t>
  </si>
  <si>
    <t xml:space="preserve">0902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1102 </t>
  </si>
  <si>
    <t xml:space="preserve">Субвенции бюджетам субъектов Российской Федерации и муниципальных образований </t>
  </si>
  <si>
    <t xml:space="preserve">1103</t>
  </si>
  <si>
    <t xml:space="preserve">1104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УСЛОВНО УТВЕРЖДЕННЫЕ РАСХОДЫ</t>
  </si>
  <si>
    <t xml:space="preserve">9999 999 00 00 999</t>
  </si>
  <si>
    <t xml:space="preserve"> ВСЕГО РАСХОДОВ</t>
  </si>
  <si>
    <t xml:space="preserve">ПРЕВЫШЕНИЕ  РАСХОДОВ НАД ДОХОДАМИ</t>
  </si>
  <si>
    <t xml:space="preserve"> (ДЕФИЦИТ)</t>
  </si>
  <si>
    <t xml:space="preserve">Процент от собственных доходов</t>
  </si>
  <si>
    <t xml:space="preserve">Оценка ожидаемого исполнения бюджета 
Токарёвского муниципального округа за 2023 год</t>
  </si>
  <si>
    <t xml:space="preserve">Наименование показателя</t>
  </si>
  <si>
    <t xml:space="preserve">Утверждено в бюджете</t>
  </si>
  <si>
    <t xml:space="preserve">Ожидаемая оценка исполнения</t>
  </si>
  <si>
    <t xml:space="preserve">Процент к уточненному плану</t>
  </si>
  <si>
    <t xml:space="preserve">ДОХОДЫ - ВСЕГО</t>
  </si>
  <si>
    <t xml:space="preserve">налоговые и неналоговые доходы</t>
  </si>
  <si>
    <t xml:space="preserve">безвозмездные поступления</t>
  </si>
  <si>
    <t xml:space="preserve">РАСХОДЫ - ВСЕГО</t>
  </si>
  <si>
    <t xml:space="preserve">Дефицит (-) / Профицит (+)</t>
  </si>
  <si>
    <t xml:space="preserve">остатки средств бюджета на 01.01.2023</t>
  </si>
  <si>
    <t xml:space="preserve">кредиты из бюджета Тамбовской области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0.0"/>
    <numFmt numFmtId="167" formatCode="#,##0.0"/>
    <numFmt numFmtId="168" formatCode="_-* #,##0.00\ _р_._-;\-* #,##0.00\ _р_._-;_-* \-??\ _р_._-;_-@_-"/>
    <numFmt numFmtId="169" formatCode="0.00"/>
    <numFmt numFmtId="170" formatCode="@"/>
    <numFmt numFmtId="171" formatCode="#,##0.0_ ;\-#,##0.0\ "/>
    <numFmt numFmtId="172" formatCode="0.00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Courier New"/>
      <family val="3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Courier New"/>
      <family val="3"/>
    </font>
    <font>
      <i val="true"/>
      <sz val="14"/>
      <name val="Times New Roman"/>
      <family val="1"/>
      <charset val="204"/>
    </font>
    <font>
      <i val="true"/>
      <sz val="12"/>
      <name val="Courier New"/>
      <family val="3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6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7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6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7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„…ќ…†ќ›‰" xfId="24"/>
    <cellStyle name="‡ђѓћ‹ћ‚ћљ1" xfId="25"/>
    <cellStyle name="‡ђѓћ‹ћ‚ћљ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10" topLeftCell="BP654" activePane="bottomRight" state="frozen"/>
      <selection pane="topLeft" activeCell="A1" activeCellId="0" sqref="A1"/>
      <selection pane="topRight" activeCell="BP1" activeCellId="0" sqref="BP1"/>
      <selection pane="bottomLeft" activeCell="A654" activeCellId="0" sqref="A654"/>
      <selection pane="bottomRight" activeCell="BW657" activeCellId="0" sqref="BW657"/>
    </sheetView>
  </sheetViews>
  <sheetFormatPr defaultColWidth="8.792968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2" min="2" style="2" width="12.99"/>
    <col collapsed="false" customWidth="true" hidden="false" outlineLevel="0" max="3" min="3" style="3" width="8.89"/>
    <col collapsed="false" customWidth="true" hidden="false" outlineLevel="0" max="4" min="4" style="3" width="10.19"/>
    <col collapsed="false" customWidth="true" hidden="false" outlineLevel="0" max="5" min="5" style="3" width="8.99"/>
    <col collapsed="false" customWidth="true" hidden="false" outlineLevel="0" max="6" min="6" style="4" width="9.49"/>
    <col collapsed="false" customWidth="true" hidden="false" outlineLevel="0" max="7" min="7" style="4" width="8.29"/>
    <col collapsed="false" customWidth="true" hidden="false" outlineLevel="0" max="8" min="8" style="4" width="9.09"/>
    <col collapsed="false" customWidth="true" hidden="false" outlineLevel="0" max="10" min="9" style="5" width="9.09"/>
    <col collapsed="false" customWidth="true" hidden="false" outlineLevel="0" max="11" min="11" style="6" width="8.29"/>
    <col collapsed="false" customWidth="true" hidden="false" outlineLevel="0" max="12" min="12" style="6" width="9.69"/>
    <col collapsed="false" customWidth="true" hidden="false" outlineLevel="0" max="13" min="13" style="6" width="9.59"/>
    <col collapsed="false" customWidth="true" hidden="false" outlineLevel="0" max="14" min="14" style="7" width="7.09"/>
    <col collapsed="false" customWidth="true" hidden="false" outlineLevel="0" max="15" min="15" style="8" width="8.19"/>
    <col collapsed="false" customWidth="false" hidden="false" outlineLevel="0" max="16" min="16" style="9" width="8.79"/>
    <col collapsed="false" customWidth="true" hidden="false" outlineLevel="0" max="17" min="17" style="9" width="8.89"/>
    <col collapsed="false" customWidth="true" hidden="false" outlineLevel="0" max="18" min="18" style="9" width="9.39"/>
    <col collapsed="false" customWidth="true" hidden="false" outlineLevel="0" max="19" min="19" style="9" width="6.89"/>
    <col collapsed="false" customWidth="false" hidden="false" outlineLevel="0" max="20" min="20" style="9" width="8.79"/>
    <col collapsed="false" customWidth="false" hidden="false" outlineLevel="0" max="257" min="21" style="10" width="8.79"/>
  </cols>
  <sheetData>
    <row r="1" customFormat="false" ht="9.75" hidden="false" customHeight="true" outlineLevel="0" collapsed="false">
      <c r="A1" s="11"/>
      <c r="B1" s="12"/>
      <c r="C1" s="13"/>
      <c r="D1" s="13"/>
      <c r="E1" s="13"/>
      <c r="F1" s="14"/>
      <c r="G1" s="14"/>
      <c r="H1" s="15"/>
      <c r="I1" s="16"/>
      <c r="J1" s="16"/>
      <c r="K1" s="7"/>
    </row>
    <row r="2" customFormat="false" ht="19.5" hidden="false" customHeight="true" outlineLevel="0" collapsed="false">
      <c r="A2" s="17" t="s">
        <v>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2.75" hidden="false" customHeight="false" outlineLevel="0" collapsed="false">
      <c r="H3" s="15"/>
      <c r="I3" s="16"/>
      <c r="J3" s="16"/>
      <c r="K3" s="7"/>
      <c r="N3" s="7" t="s">
        <v>1</v>
      </c>
    </row>
    <row r="4" customFormat="false" ht="15.75" hidden="false" customHeight="true" outlineLevel="0" collapsed="false">
      <c r="A4" s="18" t="s">
        <v>2</v>
      </c>
      <c r="B4" s="19" t="s">
        <v>3</v>
      </c>
      <c r="C4" s="20" t="s">
        <v>4</v>
      </c>
      <c r="D4" s="20"/>
      <c r="E4" s="20"/>
      <c r="F4" s="21" t="s">
        <v>5</v>
      </c>
      <c r="G4" s="21"/>
      <c r="H4" s="21"/>
      <c r="I4" s="22" t="s">
        <v>6</v>
      </c>
      <c r="J4" s="22"/>
      <c r="K4" s="23" t="s">
        <v>7</v>
      </c>
      <c r="L4" s="23"/>
      <c r="M4" s="23"/>
      <c r="N4" s="24" t="s">
        <v>8</v>
      </c>
      <c r="O4" s="24"/>
      <c r="P4" s="25" t="s">
        <v>9</v>
      </c>
      <c r="Q4" s="25"/>
      <c r="R4" s="25"/>
      <c r="S4" s="26" t="s">
        <v>10</v>
      </c>
      <c r="T4" s="26"/>
    </row>
    <row r="5" customFormat="false" ht="18" hidden="false" customHeight="true" outlineLevel="0" collapsed="false">
      <c r="A5" s="18"/>
      <c r="B5" s="19"/>
      <c r="C5" s="20" t="s">
        <v>11</v>
      </c>
      <c r="D5" s="20"/>
      <c r="E5" s="20"/>
      <c r="F5" s="21" t="s">
        <v>11</v>
      </c>
      <c r="G5" s="21"/>
      <c r="H5" s="21"/>
      <c r="I5" s="22"/>
      <c r="J5" s="22"/>
      <c r="K5" s="23" t="s">
        <v>11</v>
      </c>
      <c r="L5" s="23"/>
      <c r="M5" s="23"/>
      <c r="N5" s="24"/>
      <c r="O5" s="24"/>
      <c r="P5" s="25" t="s">
        <v>11</v>
      </c>
      <c r="Q5" s="25"/>
      <c r="R5" s="25"/>
      <c r="S5" s="26"/>
      <c r="T5" s="26"/>
    </row>
    <row r="6" customFormat="false" ht="23.25" hidden="false" customHeight="true" outlineLevel="0" collapsed="false">
      <c r="A6" s="18"/>
      <c r="B6" s="19"/>
      <c r="C6" s="20" t="s">
        <v>12</v>
      </c>
      <c r="D6" s="20" t="s">
        <v>13</v>
      </c>
      <c r="E6" s="20" t="s">
        <v>14</v>
      </c>
      <c r="F6" s="21" t="s">
        <v>12</v>
      </c>
      <c r="G6" s="21" t="s">
        <v>13</v>
      </c>
      <c r="H6" s="21" t="s">
        <v>14</v>
      </c>
      <c r="I6" s="22"/>
      <c r="J6" s="22"/>
      <c r="K6" s="23" t="s">
        <v>12</v>
      </c>
      <c r="L6" s="23" t="s">
        <v>13</v>
      </c>
      <c r="M6" s="23" t="s">
        <v>14</v>
      </c>
      <c r="N6" s="24"/>
      <c r="O6" s="24"/>
      <c r="P6" s="25" t="s">
        <v>12</v>
      </c>
      <c r="Q6" s="25" t="s">
        <v>13</v>
      </c>
      <c r="R6" s="25" t="s">
        <v>14</v>
      </c>
      <c r="S6" s="26"/>
      <c r="T6" s="26"/>
    </row>
    <row r="7" customFormat="false" ht="35.25" hidden="false" customHeight="true" outlineLevel="0" collapsed="false">
      <c r="A7" s="18"/>
      <c r="B7" s="19"/>
      <c r="C7" s="20"/>
      <c r="D7" s="20"/>
      <c r="E7" s="20"/>
      <c r="F7" s="21"/>
      <c r="G7" s="21"/>
      <c r="H7" s="21"/>
      <c r="I7" s="22" t="s">
        <v>15</v>
      </c>
      <c r="J7" s="27" t="s">
        <v>16</v>
      </c>
      <c r="K7" s="23"/>
      <c r="L7" s="23"/>
      <c r="M7" s="23"/>
      <c r="N7" s="24" t="s">
        <v>15</v>
      </c>
      <c r="O7" s="23" t="s">
        <v>16</v>
      </c>
      <c r="P7" s="25"/>
      <c r="Q7" s="25"/>
      <c r="R7" s="25"/>
      <c r="S7" s="26" t="s">
        <v>15</v>
      </c>
      <c r="T7" s="25" t="s">
        <v>16</v>
      </c>
    </row>
    <row r="8" customFormat="false" ht="39" hidden="false" customHeight="true" outlineLevel="0" collapsed="false">
      <c r="A8" s="18"/>
      <c r="B8" s="19"/>
      <c r="C8" s="20"/>
      <c r="D8" s="20"/>
      <c r="E8" s="20"/>
      <c r="F8" s="21"/>
      <c r="G8" s="21"/>
      <c r="H8" s="21"/>
      <c r="I8" s="22"/>
      <c r="J8" s="27"/>
      <c r="K8" s="23"/>
      <c r="L8" s="23"/>
      <c r="M8" s="23"/>
      <c r="N8" s="24"/>
      <c r="O8" s="23"/>
      <c r="P8" s="25"/>
      <c r="Q8" s="25"/>
      <c r="R8" s="25"/>
      <c r="S8" s="26"/>
      <c r="T8" s="25"/>
    </row>
    <row r="9" customFormat="false" ht="23.25" hidden="false" customHeight="true" outlineLevel="0" collapsed="false">
      <c r="A9" s="28" t="s">
        <v>17</v>
      </c>
      <c r="B9" s="29" t="s">
        <v>18</v>
      </c>
      <c r="C9" s="30" t="e">
        <f aca="false">+C10+C13+C25+C29+C35+C39+C40+C45+C65+C69+C77+C79+C80+C73</f>
        <v>#REF!</v>
      </c>
      <c r="D9" s="30" t="e">
        <f aca="false">+D10+D13+D25+D29+D35+D39+D40+D45+D65+D69+D77+D79+D80+D73</f>
        <v>#REF!</v>
      </c>
      <c r="E9" s="30" t="n">
        <f aca="false">+E10+E13+E25+E29+E35+E39+E40+E45+E65+E69+E77+E79+E80+E73</f>
        <v>184298.7</v>
      </c>
      <c r="F9" s="31" t="e">
        <f aca="false">+F10+F13+F25+F29+F35+F39+F40+F45+F65+F69+F77+F79+F80+F73</f>
        <v>#REF!</v>
      </c>
      <c r="G9" s="31" t="n">
        <f aca="false">+G10+G13+G25+G29+G35+G39+G40+G45+G65+G69+G77+G79+G80+G73</f>
        <v>5221621.4</v>
      </c>
      <c r="H9" s="31" t="e">
        <f aca="false">+H10+H13+H25+H29+H35+H39+H40+H45+H65+H69+H77+H79+H80+H73</f>
        <v>#REF!</v>
      </c>
      <c r="I9" s="32" t="e">
        <f aca="false">IF(OR(H9&lt;=0,C9&lt;=0),"    -",H9/C9)</f>
        <v>#REF!</v>
      </c>
      <c r="J9" s="33" t="e">
        <f aca="false">+H9-C9</f>
        <v>#REF!</v>
      </c>
      <c r="K9" s="34" t="e">
        <f aca="false">+K10+K13+K25+K29+K35+K39+K40+K45+K65+K69+K77+K79+K80+K73</f>
        <v>#REF!</v>
      </c>
      <c r="L9" s="34" t="n">
        <f aca="false">+L10+L13+L25+L29+L35+L39+L40+L45+L65+L69+L77+L79+L80+L73</f>
        <v>4889828.3</v>
      </c>
      <c r="M9" s="34" t="e">
        <f aca="false">+M10+M13+M25+M29+M35+M39+M40+M45+M65+M69+M77+M79+M80+M73</f>
        <v>#REF!</v>
      </c>
      <c r="N9" s="35" t="e">
        <f aca="false">IF(OR(M9&lt;=0,H9&lt;=0),"    -",M9/H9)</f>
        <v>#REF!</v>
      </c>
      <c r="O9" s="36" t="e">
        <f aca="false">+M9-H9</f>
        <v>#REF!</v>
      </c>
      <c r="P9" s="37" t="e">
        <f aca="false">+P10+P13+P25+P29+P35+P39+P40+P45+P65+P69+P77+P79+P80+P73</f>
        <v>#REF!</v>
      </c>
      <c r="Q9" s="37" t="n">
        <f aca="false">+Q10+Q13+Q25+Q29+Q35+Q39+Q40+Q45+Q65+Q69+Q77+Q79+Q80+Q73</f>
        <v>5220659.2</v>
      </c>
      <c r="R9" s="37" t="e">
        <f aca="false">+R10+R13+R25+R29+R35+R39+R40+R45+R65+R69+R77+R79+R80+R73</f>
        <v>#REF!</v>
      </c>
      <c r="S9" s="38" t="e">
        <f aca="false">IF(OR(R9&lt;=0,N9&lt;=0),"    -",R9/M9)</f>
        <v>#REF!</v>
      </c>
      <c r="T9" s="39" t="e">
        <f aca="false">+R9-M9</f>
        <v>#REF!</v>
      </c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32.25" hidden="false" customHeight="true" outlineLevel="0" collapsed="false">
      <c r="A10" s="41" t="s">
        <v>19</v>
      </c>
      <c r="B10" s="29" t="s">
        <v>20</v>
      </c>
      <c r="C10" s="30" t="e">
        <f aca="false">+C11+C12</f>
        <v>#REF!</v>
      </c>
      <c r="D10" s="30" t="e">
        <f aca="false">+D11+D12</f>
        <v>#REF!</v>
      </c>
      <c r="E10" s="30" t="n">
        <f aca="false">+E11+E12</f>
        <v>0</v>
      </c>
      <c r="F10" s="31" t="e">
        <f aca="false">+F11+F12</f>
        <v>#REF!</v>
      </c>
      <c r="G10" s="31" t="n">
        <f aca="false">+G11+G12</f>
        <v>2561723.7</v>
      </c>
      <c r="H10" s="31" t="e">
        <f aca="false">+H11+H12</f>
        <v>#REF!</v>
      </c>
      <c r="I10" s="32" t="e">
        <f aca="false">IF(OR(H10&lt;=0,C10&lt;=0),"    -",H10/C10)</f>
        <v>#REF!</v>
      </c>
      <c r="J10" s="33" t="e">
        <f aca="false">+H10-C10</f>
        <v>#REF!</v>
      </c>
      <c r="K10" s="34" t="e">
        <f aca="false">+K11+K12</f>
        <v>#REF!</v>
      </c>
      <c r="L10" s="34" t="n">
        <f aca="false">+L11+L12</f>
        <v>2796576.9</v>
      </c>
      <c r="M10" s="34" t="e">
        <f aca="false">+M11+M12</f>
        <v>#REF!</v>
      </c>
      <c r="N10" s="35" t="e">
        <f aca="false">IF(OR(M10&lt;=0,H10&lt;=0),"    -",M10/H10)</f>
        <v>#REF!</v>
      </c>
      <c r="O10" s="36" t="e">
        <f aca="false">+M10-H10</f>
        <v>#REF!</v>
      </c>
      <c r="P10" s="37" t="e">
        <f aca="false">+P11+P12</f>
        <v>#REF!</v>
      </c>
      <c r="Q10" s="37" t="n">
        <f aca="false">+Q11+Q12</f>
        <v>3065048.2</v>
      </c>
      <c r="R10" s="37" t="e">
        <f aca="false">+R11+R12</f>
        <v>#REF!</v>
      </c>
      <c r="S10" s="38" t="e">
        <f aca="false">IF(OR(R10&lt;=0,N10&lt;=0),"    -",R10/M10)</f>
        <v>#REF!</v>
      </c>
      <c r="T10" s="39" t="e">
        <f aca="false">+R10-M10</f>
        <v>#REF!</v>
      </c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41.25" hidden="false" customHeight="true" outlineLevel="0" collapsed="false">
      <c r="A11" s="42" t="s">
        <v>21</v>
      </c>
      <c r="B11" s="43" t="s">
        <v>22</v>
      </c>
      <c r="C11" s="44" t="e">
        <f aca="false">#REF!</f>
        <v>#REF!</v>
      </c>
      <c r="D11" s="44" t="e">
        <f aca="false">E11-C11</f>
        <v>#REF!</v>
      </c>
      <c r="E11" s="44"/>
      <c r="F11" s="45" t="e">
        <f aca="false">#REF!</f>
        <v>#REF!</v>
      </c>
      <c r="G11" s="45"/>
      <c r="H11" s="46" t="e">
        <f aca="false">SUM(F11:G11)</f>
        <v>#REF!</v>
      </c>
      <c r="I11" s="47" t="e">
        <f aca="false">IF(OR(H11&lt;=0,C11&lt;=0),"    -",H11/C11)</f>
        <v>#REF!</v>
      </c>
      <c r="J11" s="48" t="e">
        <f aca="false">+H11-C11</f>
        <v>#REF!</v>
      </c>
      <c r="K11" s="49" t="e">
        <f aca="false">#REF!</f>
        <v>#REF!</v>
      </c>
      <c r="L11" s="49"/>
      <c r="M11" s="49" t="e">
        <f aca="false">SUM(K11:L11)</f>
        <v>#REF!</v>
      </c>
      <c r="N11" s="50" t="e">
        <f aca="false">IF(OR(M11&lt;=0,H11&lt;=0),"    -",M11/H11)</f>
        <v>#REF!</v>
      </c>
      <c r="O11" s="51" t="e">
        <f aca="false">+M11-H11</f>
        <v>#REF!</v>
      </c>
      <c r="P11" s="52" t="e">
        <f aca="false">#REF!</f>
        <v>#REF!</v>
      </c>
      <c r="Q11" s="52"/>
      <c r="R11" s="52" t="e">
        <f aca="false">SUM(P11:Q11)</f>
        <v>#REF!</v>
      </c>
      <c r="S11" s="53" t="e">
        <f aca="false">IF(OR(R11&lt;=0,N11&lt;=0),"    -",R11/M11)</f>
        <v>#REF!</v>
      </c>
      <c r="T11" s="54" t="e">
        <f aca="false">+R11-M11</f>
        <v>#REF!</v>
      </c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21.75" hidden="false" customHeight="true" outlineLevel="0" collapsed="false">
      <c r="A12" s="42" t="s">
        <v>23</v>
      </c>
      <c r="B12" s="43" t="s">
        <v>24</v>
      </c>
      <c r="C12" s="44" t="e">
        <f aca="false">#REF!</f>
        <v>#REF!</v>
      </c>
      <c r="D12" s="44" t="e">
        <f aca="false">E12-C12</f>
        <v>#REF!</v>
      </c>
      <c r="E12" s="44"/>
      <c r="F12" s="45" t="e">
        <f aca="false">#REF!</f>
        <v>#REF!</v>
      </c>
      <c r="G12" s="45" t="n">
        <f aca="false">1060822.9+1500900.8</f>
        <v>2561723.7</v>
      </c>
      <c r="H12" s="46" t="e">
        <f aca="false">SUM(F12:G12)</f>
        <v>#REF!</v>
      </c>
      <c r="I12" s="55" t="e">
        <f aca="false">IF(OR(H12&lt;=0,C12&lt;=0),"    -",H12/C12)</f>
        <v>#REF!</v>
      </c>
      <c r="J12" s="48" t="e">
        <f aca="false">+H12-C12</f>
        <v>#REF!</v>
      </c>
      <c r="K12" s="49" t="e">
        <f aca="false">#REF!</f>
        <v>#REF!</v>
      </c>
      <c r="L12" s="49" t="n">
        <f aca="false">1158242.2+1638334.7</f>
        <v>2796576.9</v>
      </c>
      <c r="M12" s="49" t="e">
        <f aca="false">SUM(K12:L12)</f>
        <v>#REF!</v>
      </c>
      <c r="N12" s="56" t="e">
        <f aca="false">IF(OR(M12&lt;=0,H12&lt;=0),"    -",M12/H12)</f>
        <v>#REF!</v>
      </c>
      <c r="O12" s="51" t="e">
        <f aca="false">+M12-H12</f>
        <v>#REF!</v>
      </c>
      <c r="P12" s="52" t="e">
        <f aca="false">#REF!</f>
        <v>#REF!</v>
      </c>
      <c r="Q12" s="52" t="n">
        <f aca="false">1269433.4+1795614.8</f>
        <v>3065048.2</v>
      </c>
      <c r="R12" s="52" t="e">
        <f aca="false">SUM(P12:Q12)</f>
        <v>#REF!</v>
      </c>
      <c r="S12" s="57" t="e">
        <f aca="false">IF(OR(R12&lt;=0,N12&lt;=0),"    -",R12/M12)</f>
        <v>#REF!</v>
      </c>
      <c r="T12" s="54" t="e">
        <f aca="false">+R12-M12</f>
        <v>#REF!</v>
      </c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45" hidden="false" customHeight="true" outlineLevel="0" collapsed="false">
      <c r="A13" s="41" t="s">
        <v>25</v>
      </c>
      <c r="B13" s="29" t="s">
        <v>26</v>
      </c>
      <c r="C13" s="30" t="e">
        <f aca="false">+C14</f>
        <v>#REF!</v>
      </c>
      <c r="D13" s="30" t="e">
        <f aca="false">+D14</f>
        <v>#REF!</v>
      </c>
      <c r="E13" s="30" t="n">
        <f aca="false">+E14</f>
        <v>0</v>
      </c>
      <c r="F13" s="31" t="e">
        <f aca="false">+F14</f>
        <v>#REF!</v>
      </c>
      <c r="G13" s="31" t="n">
        <f aca="false">+G14</f>
        <v>0</v>
      </c>
      <c r="H13" s="31" t="e">
        <f aca="false">+H14</f>
        <v>#REF!</v>
      </c>
      <c r="I13" s="32" t="e">
        <f aca="false">IF(OR(H13&lt;=0,C13&lt;=0),"    -",H13/C13)</f>
        <v>#REF!</v>
      </c>
      <c r="J13" s="33" t="e">
        <f aca="false">+H13-C13</f>
        <v>#REF!</v>
      </c>
      <c r="K13" s="34" t="e">
        <f aca="false">+K14</f>
        <v>#REF!</v>
      </c>
      <c r="L13" s="34" t="n">
        <f aca="false">+L14</f>
        <v>0</v>
      </c>
      <c r="M13" s="34" t="e">
        <f aca="false">+M14</f>
        <v>#REF!</v>
      </c>
      <c r="N13" s="35" t="e">
        <f aca="false">IF(OR(M13&lt;=0,H13&lt;=0),"    -",M13/H13)</f>
        <v>#REF!</v>
      </c>
      <c r="O13" s="36" t="e">
        <f aca="false">+M13-H13</f>
        <v>#REF!</v>
      </c>
      <c r="P13" s="37" t="e">
        <f aca="false">+P14</f>
        <v>#REF!</v>
      </c>
      <c r="Q13" s="37" t="n">
        <f aca="false">+Q14</f>
        <v>0</v>
      </c>
      <c r="R13" s="37" t="e">
        <f aca="false">+R14</f>
        <v>#REF!</v>
      </c>
      <c r="S13" s="38" t="e">
        <f aca="false">IF(OR(R13&lt;=0,N13&lt;=0),"    -",R13/M13)</f>
        <v>#REF!</v>
      </c>
      <c r="T13" s="39" t="e">
        <f aca="false">+R13-M13</f>
        <v>#REF!</v>
      </c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31.5" hidden="false" customHeight="true" outlineLevel="0" collapsed="false">
      <c r="A14" s="42" t="s">
        <v>27</v>
      </c>
      <c r="B14" s="43" t="s">
        <v>28</v>
      </c>
      <c r="C14" s="44" t="e">
        <f aca="false">SUM(C15:C24)</f>
        <v>#REF!</v>
      </c>
      <c r="D14" s="44" t="e">
        <f aca="false">SUM(D15:D24)</f>
        <v>#REF!</v>
      </c>
      <c r="E14" s="44" t="n">
        <f aca="false">SUM(E15:E24)</f>
        <v>0</v>
      </c>
      <c r="F14" s="46" t="e">
        <f aca="false">SUM(F15:F24)</f>
        <v>#REF!</v>
      </c>
      <c r="G14" s="46" t="n">
        <f aca="false">SUM(G15:G15,G16:G24)</f>
        <v>0</v>
      </c>
      <c r="H14" s="46" t="e">
        <f aca="false">SUM(H15:H15,H16:H24)</f>
        <v>#REF!</v>
      </c>
      <c r="I14" s="55" t="e">
        <f aca="false">IF(OR(H14&lt;=0,C14&lt;=0),"    -",H14/C14)</f>
        <v>#REF!</v>
      </c>
      <c r="J14" s="48" t="e">
        <f aca="false">+H14-C14</f>
        <v>#REF!</v>
      </c>
      <c r="K14" s="58" t="e">
        <f aca="false">SUM(K15:K24)</f>
        <v>#REF!</v>
      </c>
      <c r="L14" s="58" t="n">
        <f aca="false">SUM(L15:L15,L16:L24)</f>
        <v>0</v>
      </c>
      <c r="M14" s="58" t="e">
        <f aca="false">SUM(M15:M15,M16:M24)</f>
        <v>#REF!</v>
      </c>
      <c r="N14" s="56" t="e">
        <f aca="false">IF(OR(M14&lt;=0,H14&lt;=0),"    -",M14/H14)</f>
        <v>#REF!</v>
      </c>
      <c r="O14" s="51" t="e">
        <f aca="false">+M14-H14</f>
        <v>#REF!</v>
      </c>
      <c r="P14" s="59" t="e">
        <f aca="false">SUM(P15:P24)</f>
        <v>#REF!</v>
      </c>
      <c r="Q14" s="59" t="n">
        <f aca="false">SUM(Q15:Q15,Q16:Q24)</f>
        <v>0</v>
      </c>
      <c r="R14" s="59" t="e">
        <f aca="false">SUM(R15:R15,R16:R24)</f>
        <v>#REF!</v>
      </c>
      <c r="S14" s="57" t="e">
        <f aca="false">IF(OR(R14&lt;=0,N14&lt;=0),"    -",R14/M14)</f>
        <v>#REF!</v>
      </c>
      <c r="T14" s="54" t="e">
        <f aca="false">+R14-M14</f>
        <v>#REF!</v>
      </c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36.75" hidden="false" customHeight="true" outlineLevel="0" collapsed="false">
      <c r="A15" s="42" t="s">
        <v>29</v>
      </c>
      <c r="B15" s="43" t="s">
        <v>30</v>
      </c>
      <c r="C15" s="44" t="e">
        <f aca="false">#REF!</f>
        <v>#REF!</v>
      </c>
      <c r="D15" s="44" t="e">
        <f aca="false">E15-C15</f>
        <v>#REF!</v>
      </c>
      <c r="E15" s="44"/>
      <c r="F15" s="45" t="e">
        <f aca="false">#REF!</f>
        <v>#REF!</v>
      </c>
      <c r="G15" s="45"/>
      <c r="H15" s="46" t="e">
        <f aca="false">SUM(F15:G15)</f>
        <v>#REF!</v>
      </c>
      <c r="I15" s="55" t="e">
        <f aca="false">IF(OR(H15&lt;=0,C15&lt;=0),"    -",H15/C15)</f>
        <v>#REF!</v>
      </c>
      <c r="J15" s="48" t="e">
        <f aca="false">+H15-C15</f>
        <v>#REF!</v>
      </c>
      <c r="K15" s="49" t="e">
        <f aca="false">#REF!</f>
        <v>#REF!</v>
      </c>
      <c r="L15" s="49"/>
      <c r="M15" s="49" t="e">
        <f aca="false">SUM(K15:L15)</f>
        <v>#REF!</v>
      </c>
      <c r="N15" s="56" t="e">
        <f aca="false">IF(OR(M15&lt;=0,H15&lt;=0),"    -",M15/H15)</f>
        <v>#REF!</v>
      </c>
      <c r="O15" s="51" t="e">
        <f aca="false">+M15-H15</f>
        <v>#REF!</v>
      </c>
      <c r="P15" s="52" t="e">
        <f aca="false">#REF!</f>
        <v>#REF!</v>
      </c>
      <c r="Q15" s="52"/>
      <c r="R15" s="52" t="e">
        <f aca="false">SUM(P15:Q15)</f>
        <v>#REF!</v>
      </c>
      <c r="S15" s="57" t="e">
        <f aca="false">IF(OR(R15&lt;=0,N15&lt;=0),"    -",R15/M15)</f>
        <v>#REF!</v>
      </c>
      <c r="T15" s="54" t="e">
        <f aca="false">+R15-M15</f>
        <v>#REF!</v>
      </c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21.75" hidden="false" customHeight="true" outlineLevel="0" collapsed="false">
      <c r="A16" s="42" t="s">
        <v>31</v>
      </c>
      <c r="B16" s="43" t="s">
        <v>32</v>
      </c>
      <c r="C16" s="44" t="e">
        <f aca="false">#REF!</f>
        <v>#REF!</v>
      </c>
      <c r="D16" s="44" t="e">
        <f aca="false">E16-C16</f>
        <v>#REF!</v>
      </c>
      <c r="E16" s="44"/>
      <c r="F16" s="45" t="e">
        <f aca="false">#REF!</f>
        <v>#REF!</v>
      </c>
      <c r="G16" s="45"/>
      <c r="H16" s="46" t="e">
        <f aca="false">SUM(F16:G16)</f>
        <v>#REF!</v>
      </c>
      <c r="I16" s="55" t="e">
        <f aca="false">IF(OR(H16&lt;=0,C16&lt;=0),"    -",H16/C16)</f>
        <v>#REF!</v>
      </c>
      <c r="J16" s="48" t="e">
        <f aca="false">+H16-C16</f>
        <v>#REF!</v>
      </c>
      <c r="K16" s="49" t="e">
        <f aca="false">#REF!</f>
        <v>#REF!</v>
      </c>
      <c r="L16" s="49"/>
      <c r="M16" s="49" t="e">
        <f aca="false">SUM(K16:L16)</f>
        <v>#REF!</v>
      </c>
      <c r="N16" s="56" t="e">
        <f aca="false">IF(OR(M16&lt;=0,H16&lt;=0),"    -",M16/H16)</f>
        <v>#REF!</v>
      </c>
      <c r="O16" s="51" t="e">
        <f aca="false">+M16-H16</f>
        <v>#REF!</v>
      </c>
      <c r="P16" s="52" t="e">
        <f aca="false">#REF!</f>
        <v>#REF!</v>
      </c>
      <c r="Q16" s="52"/>
      <c r="R16" s="52" t="e">
        <f aca="false">SUM(P16:Q16)</f>
        <v>#REF!</v>
      </c>
      <c r="S16" s="57" t="e">
        <f aca="false">IF(OR(R16&lt;=0,N16&lt;=0),"    -",R16/M16)</f>
        <v>#REF!</v>
      </c>
      <c r="T16" s="54" t="e">
        <f aca="false">+R16-M16</f>
        <v>#REF!</v>
      </c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customFormat="false" ht="45.75" hidden="false" customHeight="true" outlineLevel="0" collapsed="false">
      <c r="A17" s="42" t="s">
        <v>33</v>
      </c>
      <c r="B17" s="43" t="s">
        <v>34</v>
      </c>
      <c r="C17" s="44" t="e">
        <f aca="false">#REF!</f>
        <v>#REF!</v>
      </c>
      <c r="D17" s="44" t="e">
        <f aca="false">E17-C17</f>
        <v>#REF!</v>
      </c>
      <c r="E17" s="44"/>
      <c r="F17" s="45" t="e">
        <f aca="false">#REF!</f>
        <v>#REF!</v>
      </c>
      <c r="G17" s="45"/>
      <c r="H17" s="46" t="e">
        <f aca="false">SUM(F17:G17)</f>
        <v>#REF!</v>
      </c>
      <c r="I17" s="55" t="e">
        <f aca="false">IF(OR(H17&lt;=0,C17&lt;=0),"    -",H17/C17)</f>
        <v>#REF!</v>
      </c>
      <c r="J17" s="48" t="e">
        <f aca="false">+H17-C17</f>
        <v>#REF!</v>
      </c>
      <c r="K17" s="49" t="e">
        <f aca="false">#REF!</f>
        <v>#REF!</v>
      </c>
      <c r="L17" s="49"/>
      <c r="M17" s="49" t="e">
        <f aca="false">SUM(K17:L17)</f>
        <v>#REF!</v>
      </c>
      <c r="N17" s="56" t="e">
        <f aca="false">IF(OR(M17&lt;=0,H17&lt;=0),"    -",M17/H17)</f>
        <v>#REF!</v>
      </c>
      <c r="O17" s="51" t="e">
        <f aca="false">+M17-H17</f>
        <v>#REF!</v>
      </c>
      <c r="P17" s="52" t="e">
        <f aca="false">#REF!</f>
        <v>#REF!</v>
      </c>
      <c r="Q17" s="52"/>
      <c r="R17" s="52" t="e">
        <f aca="false">SUM(P17:Q17)</f>
        <v>#REF!</v>
      </c>
      <c r="S17" s="57" t="e">
        <f aca="false">IF(OR(R17&lt;=0,N17&lt;=0),"    -",R17/M17)</f>
        <v>#REF!</v>
      </c>
      <c r="T17" s="54" t="e">
        <f aca="false">+R17-M17</f>
        <v>#REF!</v>
      </c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customFormat="false" ht="53.25" hidden="false" customHeight="true" outlineLevel="0" collapsed="false">
      <c r="A18" s="42" t="s">
        <v>35</v>
      </c>
      <c r="B18" s="43" t="s">
        <v>36</v>
      </c>
      <c r="C18" s="44" t="e">
        <f aca="false">#REF!</f>
        <v>#REF!</v>
      </c>
      <c r="D18" s="44" t="e">
        <f aca="false">E18-C18</f>
        <v>#REF!</v>
      </c>
      <c r="E18" s="44"/>
      <c r="F18" s="45" t="e">
        <f aca="false">#REF!</f>
        <v>#REF!</v>
      </c>
      <c r="G18" s="45"/>
      <c r="H18" s="46" t="e">
        <f aca="false">SUM(F18:G18)</f>
        <v>#REF!</v>
      </c>
      <c r="I18" s="55" t="e">
        <f aca="false">IF(OR(H18&lt;=0,C18&lt;=0),"    -",H18/C18)</f>
        <v>#REF!</v>
      </c>
      <c r="J18" s="48" t="e">
        <f aca="false">+H18-C18</f>
        <v>#REF!</v>
      </c>
      <c r="K18" s="49" t="e">
        <f aca="false">#REF!</f>
        <v>#REF!</v>
      </c>
      <c r="L18" s="49"/>
      <c r="M18" s="49" t="e">
        <f aca="false">SUM(K18:L18)</f>
        <v>#REF!</v>
      </c>
      <c r="N18" s="56" t="e">
        <f aca="false">IF(OR(M18&lt;=0,H18&lt;=0),"    -",M18/H18)</f>
        <v>#REF!</v>
      </c>
      <c r="O18" s="51" t="e">
        <f aca="false">+M18-H18</f>
        <v>#REF!</v>
      </c>
      <c r="P18" s="52" t="e">
        <f aca="false">#REF!</f>
        <v>#REF!</v>
      </c>
      <c r="Q18" s="52"/>
      <c r="R18" s="52" t="e">
        <f aca="false">SUM(P18:Q18)</f>
        <v>#REF!</v>
      </c>
      <c r="S18" s="57" t="e">
        <f aca="false">IF(OR(R18&lt;=0,N18&lt;=0),"    -",R18/M18)</f>
        <v>#REF!</v>
      </c>
      <c r="T18" s="54" t="e">
        <f aca="false">+R18-M18</f>
        <v>#REF!</v>
      </c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customFormat="false" ht="48" hidden="false" customHeight="true" outlineLevel="0" collapsed="false">
      <c r="A19" s="42" t="s">
        <v>37</v>
      </c>
      <c r="B19" s="43" t="s">
        <v>38</v>
      </c>
      <c r="C19" s="44" t="e">
        <f aca="false">#REF!</f>
        <v>#REF!</v>
      </c>
      <c r="D19" s="44" t="e">
        <f aca="false">E19-C19</f>
        <v>#REF!</v>
      </c>
      <c r="E19" s="44"/>
      <c r="F19" s="45" t="e">
        <f aca="false">#REF!</f>
        <v>#REF!</v>
      </c>
      <c r="G19" s="45"/>
      <c r="H19" s="46" t="e">
        <f aca="false">SUM(F19:G19)</f>
        <v>#REF!</v>
      </c>
      <c r="I19" s="55" t="e">
        <f aca="false">IF(OR(H19&lt;=0,C19&lt;=0),"    -",H19/C19)</f>
        <v>#REF!</v>
      </c>
      <c r="J19" s="48" t="e">
        <f aca="false">+H19-C19</f>
        <v>#REF!</v>
      </c>
      <c r="K19" s="49" t="e">
        <f aca="false">#REF!</f>
        <v>#REF!</v>
      </c>
      <c r="L19" s="49"/>
      <c r="M19" s="49" t="e">
        <f aca="false">SUM(K19:L19)</f>
        <v>#REF!</v>
      </c>
      <c r="N19" s="56" t="e">
        <f aca="false">IF(OR(M19&lt;=0,H19&lt;=0),"    -",M19/H19)</f>
        <v>#REF!</v>
      </c>
      <c r="O19" s="51" t="e">
        <f aca="false">+M19-H19</f>
        <v>#REF!</v>
      </c>
      <c r="P19" s="52" t="e">
        <f aca="false">#REF!</f>
        <v>#REF!</v>
      </c>
      <c r="Q19" s="52"/>
      <c r="R19" s="52" t="e">
        <f aca="false">SUM(P19:Q19)</f>
        <v>#REF!</v>
      </c>
      <c r="S19" s="57" t="e">
        <f aca="false">IF(OR(R19&lt;=0,N19&lt;=0),"    -",R19/M19)</f>
        <v>#REF!</v>
      </c>
      <c r="T19" s="54" t="e">
        <f aca="false">+R19-M19</f>
        <v>#REF!</v>
      </c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customFormat="false" ht="57.75" hidden="false" customHeight="true" outlineLevel="0" collapsed="false">
      <c r="A20" s="42" t="s">
        <v>39</v>
      </c>
      <c r="B20" s="43" t="s">
        <v>40</v>
      </c>
      <c r="C20" s="44" t="e">
        <f aca="false">#REF!</f>
        <v>#REF!</v>
      </c>
      <c r="D20" s="44" t="e">
        <f aca="false">E20-C20</f>
        <v>#REF!</v>
      </c>
      <c r="E20" s="44"/>
      <c r="F20" s="45" t="e">
        <f aca="false">#REF!</f>
        <v>#REF!</v>
      </c>
      <c r="G20" s="45"/>
      <c r="H20" s="46" t="e">
        <f aca="false">SUM(F20:G20)</f>
        <v>#REF!</v>
      </c>
      <c r="I20" s="55" t="e">
        <f aca="false">IF(OR(H20&lt;=0,C20&lt;=0),"    -",H20/C20)</f>
        <v>#REF!</v>
      </c>
      <c r="J20" s="48" t="e">
        <f aca="false">+H20-C20</f>
        <v>#REF!</v>
      </c>
      <c r="K20" s="49" t="e">
        <f aca="false">#REF!</f>
        <v>#REF!</v>
      </c>
      <c r="L20" s="49"/>
      <c r="M20" s="49" t="e">
        <f aca="false">SUM(K20:L20)</f>
        <v>#REF!</v>
      </c>
      <c r="N20" s="56" t="e">
        <f aca="false">IF(OR(M20&lt;=0,H20&lt;=0),"    -",M20/H20)</f>
        <v>#REF!</v>
      </c>
      <c r="O20" s="51" t="e">
        <f aca="false">+M20-H20</f>
        <v>#REF!</v>
      </c>
      <c r="P20" s="52" t="e">
        <f aca="false">#REF!</f>
        <v>#REF!</v>
      </c>
      <c r="Q20" s="52"/>
      <c r="R20" s="52" t="e">
        <f aca="false">SUM(P20:Q20)</f>
        <v>#REF!</v>
      </c>
      <c r="S20" s="57" t="e">
        <f aca="false">IF(OR(R20&lt;=0,N20&lt;=0),"    -",R20/M20)</f>
        <v>#REF!</v>
      </c>
      <c r="T20" s="54" t="e">
        <f aca="false">+R20-M20</f>
        <v>#REF!</v>
      </c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customFormat="false" ht="50.25" hidden="false" customHeight="true" outlineLevel="0" collapsed="false">
      <c r="A21" s="42" t="s">
        <v>41</v>
      </c>
      <c r="B21" s="43" t="s">
        <v>42</v>
      </c>
      <c r="C21" s="44" t="e">
        <f aca="false">#REF!</f>
        <v>#REF!</v>
      </c>
      <c r="D21" s="44" t="e">
        <f aca="false">E21-C21</f>
        <v>#REF!</v>
      </c>
      <c r="E21" s="44"/>
      <c r="F21" s="45" t="e">
        <f aca="false">#REF!</f>
        <v>#REF!</v>
      </c>
      <c r="G21" s="45"/>
      <c r="H21" s="46" t="e">
        <f aca="false">SUM(F21:G21)</f>
        <v>#REF!</v>
      </c>
      <c r="I21" s="55" t="e">
        <f aca="false">IF(OR(H21&lt;=0,C21&lt;=0),"    -",H21/C21)</f>
        <v>#REF!</v>
      </c>
      <c r="J21" s="48" t="e">
        <f aca="false">+H21-C21</f>
        <v>#REF!</v>
      </c>
      <c r="K21" s="49" t="e">
        <f aca="false">#REF!</f>
        <v>#REF!</v>
      </c>
      <c r="L21" s="49"/>
      <c r="M21" s="49" t="e">
        <f aca="false">SUM(K21:L21)</f>
        <v>#REF!</v>
      </c>
      <c r="N21" s="56" t="e">
        <f aca="false">IF(OR(M21&lt;=0,H21&lt;=0),"    -",M21/H21)</f>
        <v>#REF!</v>
      </c>
      <c r="O21" s="51" t="e">
        <f aca="false">+M21-H21</f>
        <v>#REF!</v>
      </c>
      <c r="P21" s="52" t="e">
        <f aca="false">#REF!</f>
        <v>#REF!</v>
      </c>
      <c r="Q21" s="52"/>
      <c r="R21" s="52" t="e">
        <f aca="false">SUM(P21:Q21)</f>
        <v>#REF!</v>
      </c>
      <c r="S21" s="57" t="e">
        <f aca="false">IF(OR(R21&lt;=0,N21&lt;=0),"    -",R21/M21)</f>
        <v>#REF!</v>
      </c>
      <c r="T21" s="54" t="e">
        <f aca="false">+R21-M21</f>
        <v>#REF!</v>
      </c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customFormat="false" ht="60.75" hidden="false" customHeight="true" outlineLevel="0" collapsed="false">
      <c r="A22" s="42" t="s">
        <v>43</v>
      </c>
      <c r="B22" s="43" t="s">
        <v>44</v>
      </c>
      <c r="C22" s="44" t="e">
        <f aca="false">#REF!</f>
        <v>#REF!</v>
      </c>
      <c r="D22" s="44" t="e">
        <f aca="false">E22-C22</f>
        <v>#REF!</v>
      </c>
      <c r="E22" s="44"/>
      <c r="F22" s="45" t="e">
        <f aca="false">#REF!</f>
        <v>#REF!</v>
      </c>
      <c r="G22" s="45"/>
      <c r="H22" s="46" t="e">
        <f aca="false">SUM(F22:G22)</f>
        <v>#REF!</v>
      </c>
      <c r="I22" s="55" t="e">
        <f aca="false">IF(OR(H22&lt;=0,C22&lt;=0),"    -",H22/C22)</f>
        <v>#REF!</v>
      </c>
      <c r="J22" s="48" t="e">
        <f aca="false">+H22-C22</f>
        <v>#REF!</v>
      </c>
      <c r="K22" s="49" t="e">
        <f aca="false">#REF!</f>
        <v>#REF!</v>
      </c>
      <c r="L22" s="49"/>
      <c r="M22" s="49" t="e">
        <f aca="false">SUM(K22:L22)</f>
        <v>#REF!</v>
      </c>
      <c r="N22" s="56" t="e">
        <f aca="false">IF(OR(M22&lt;=0,H22&lt;=0),"    -",M22/H22)</f>
        <v>#REF!</v>
      </c>
      <c r="O22" s="51" t="e">
        <f aca="false">+M22-H22</f>
        <v>#REF!</v>
      </c>
      <c r="P22" s="52" t="e">
        <f aca="false">#REF!</f>
        <v>#REF!</v>
      </c>
      <c r="Q22" s="52"/>
      <c r="R22" s="52" t="e">
        <f aca="false">SUM(P22:Q22)</f>
        <v>#REF!</v>
      </c>
      <c r="S22" s="57" t="e">
        <f aca="false">IF(OR(R22&lt;=0,N22&lt;=0),"    -",R22/M22)</f>
        <v>#REF!</v>
      </c>
      <c r="T22" s="54" t="e">
        <f aca="false">+R22-M22</f>
        <v>#REF!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customFormat="false" ht="73.5" hidden="false" customHeight="true" outlineLevel="0" collapsed="false">
      <c r="A23" s="42" t="s">
        <v>45</v>
      </c>
      <c r="B23" s="43" t="s">
        <v>46</v>
      </c>
      <c r="C23" s="44" t="e">
        <f aca="false">#REF!</f>
        <v>#REF!</v>
      </c>
      <c r="D23" s="44" t="e">
        <f aca="false">E23-C23</f>
        <v>#REF!</v>
      </c>
      <c r="E23" s="44"/>
      <c r="F23" s="45" t="e">
        <f aca="false">#REF!</f>
        <v>#REF!</v>
      </c>
      <c r="G23" s="45"/>
      <c r="H23" s="46" t="e">
        <f aca="false">SUM(F23:G23)</f>
        <v>#REF!</v>
      </c>
      <c r="I23" s="55" t="e">
        <f aca="false">IF(OR(H23&lt;=0,C23&lt;=0),"    -",H23/C23)</f>
        <v>#REF!</v>
      </c>
      <c r="J23" s="48" t="e">
        <f aca="false">+H23-C23</f>
        <v>#REF!</v>
      </c>
      <c r="K23" s="49" t="e">
        <f aca="false">#REF!</f>
        <v>#REF!</v>
      </c>
      <c r="L23" s="49"/>
      <c r="M23" s="49" t="e">
        <f aca="false">SUM(K23:L23)</f>
        <v>#REF!</v>
      </c>
      <c r="N23" s="56" t="e">
        <f aca="false">IF(OR(M23&lt;=0,H23&lt;=0),"    -",M23/H23)</f>
        <v>#REF!</v>
      </c>
      <c r="O23" s="51" t="e">
        <f aca="false">+M23-H23</f>
        <v>#REF!</v>
      </c>
      <c r="P23" s="52" t="e">
        <f aca="false">#REF!</f>
        <v>#REF!</v>
      </c>
      <c r="Q23" s="52"/>
      <c r="R23" s="52" t="e">
        <f aca="false">SUM(P23:Q23)</f>
        <v>#REF!</v>
      </c>
      <c r="S23" s="57" t="e">
        <f aca="false">IF(OR(R23&lt;=0,N23&lt;=0),"    -",R23/M23)</f>
        <v>#REF!</v>
      </c>
      <c r="T23" s="54" t="e">
        <f aca="false">+R23-M23</f>
        <v>#REF!</v>
      </c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customFormat="false" ht="72.75" hidden="false" customHeight="true" outlineLevel="0" collapsed="false">
      <c r="A24" s="42" t="s">
        <v>47</v>
      </c>
      <c r="B24" s="43" t="s">
        <v>48</v>
      </c>
      <c r="C24" s="44" t="e">
        <f aca="false">#REF!</f>
        <v>#REF!</v>
      </c>
      <c r="D24" s="44" t="e">
        <f aca="false">E24-C24</f>
        <v>#REF!</v>
      </c>
      <c r="E24" s="44"/>
      <c r="F24" s="45" t="e">
        <f aca="false">#REF!</f>
        <v>#REF!</v>
      </c>
      <c r="G24" s="45"/>
      <c r="H24" s="46" t="e">
        <f aca="false">SUM(F24:G24)</f>
        <v>#REF!</v>
      </c>
      <c r="I24" s="55" t="e">
        <f aca="false">IF(OR(H24&lt;=0,C24&lt;=0),"    -",H24/C24)</f>
        <v>#REF!</v>
      </c>
      <c r="J24" s="48" t="e">
        <f aca="false">+H24-C24</f>
        <v>#REF!</v>
      </c>
      <c r="K24" s="49" t="e">
        <f aca="false">#REF!</f>
        <v>#REF!</v>
      </c>
      <c r="L24" s="49"/>
      <c r="M24" s="49" t="e">
        <f aca="false">SUM(K24:L24)</f>
        <v>#REF!</v>
      </c>
      <c r="N24" s="56" t="e">
        <f aca="false">IF(OR(M24&lt;=0,H24&lt;=0),"    -",M24/H24)</f>
        <v>#REF!</v>
      </c>
      <c r="O24" s="51" t="e">
        <f aca="false">+M24-H24</f>
        <v>#REF!</v>
      </c>
      <c r="P24" s="52" t="e">
        <f aca="false">#REF!</f>
        <v>#REF!</v>
      </c>
      <c r="Q24" s="52"/>
      <c r="R24" s="52" t="e">
        <f aca="false">SUM(P24:Q24)</f>
        <v>#REF!</v>
      </c>
      <c r="S24" s="57" t="e">
        <f aca="false">IF(OR(R24&lt;=0,N24&lt;=0),"    -",R24/M24)</f>
        <v>#REF!</v>
      </c>
      <c r="T24" s="54" t="e">
        <f aca="false">+R24-M24</f>
        <v>#REF!</v>
      </c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</row>
    <row r="25" customFormat="false" ht="20.25" hidden="false" customHeight="true" outlineLevel="0" collapsed="false">
      <c r="A25" s="41" t="s">
        <v>49</v>
      </c>
      <c r="B25" s="29" t="s">
        <v>50</v>
      </c>
      <c r="C25" s="30" t="e">
        <f aca="false">SUM(C26:C28)</f>
        <v>#REF!</v>
      </c>
      <c r="D25" s="30" t="e">
        <f aca="false">SUM(D26:D28)</f>
        <v>#REF!</v>
      </c>
      <c r="E25" s="30" t="n">
        <f aca="false">SUM(E26:E28)</f>
        <v>0</v>
      </c>
      <c r="F25" s="31" t="e">
        <f aca="false">SUM(F26:F28)</f>
        <v>#REF!</v>
      </c>
      <c r="G25" s="31" t="n">
        <f aca="false">SUM(G26:G28)</f>
        <v>476502.4</v>
      </c>
      <c r="H25" s="31" t="e">
        <f aca="false">SUM(H26:H28)</f>
        <v>#REF!</v>
      </c>
      <c r="I25" s="32" t="e">
        <f aca="false">IF(OR(H25&lt;=0,C25&lt;=0),"    -",H25/C25)</f>
        <v>#REF!</v>
      </c>
      <c r="J25" s="33" t="e">
        <f aca="false">+H25-C25</f>
        <v>#REF!</v>
      </c>
      <c r="K25" s="34" t="e">
        <f aca="false">SUM(K26:K28)</f>
        <v>#REF!</v>
      </c>
      <c r="L25" s="34" t="n">
        <f aca="false">SUM(L26:L28)</f>
        <v>504774.3</v>
      </c>
      <c r="M25" s="34" t="e">
        <f aca="false">SUM(M26:M28)</f>
        <v>#REF!</v>
      </c>
      <c r="N25" s="35" t="e">
        <f aca="false">IF(OR(M25&lt;=0,H25&lt;=0),"    -",M25/H25)</f>
        <v>#REF!</v>
      </c>
      <c r="O25" s="36" t="e">
        <f aca="false">+M25-H25</f>
        <v>#REF!</v>
      </c>
      <c r="P25" s="37" t="e">
        <f aca="false">SUM(P26:P28)</f>
        <v>#REF!</v>
      </c>
      <c r="Q25" s="37" t="n">
        <f aca="false">SUM(Q26:Q28)</f>
        <v>532202.8</v>
      </c>
      <c r="R25" s="37" t="e">
        <f aca="false">SUM(R26:R28)</f>
        <v>#REF!</v>
      </c>
      <c r="S25" s="38" t="e">
        <f aca="false">IF(OR(R25&lt;=0,N25&lt;=0),"    -",R25/M25)</f>
        <v>#REF!</v>
      </c>
      <c r="T25" s="39" t="e">
        <f aca="false">+R25-M25</f>
        <v>#REF!</v>
      </c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</row>
    <row r="26" customFormat="false" ht="36.75" hidden="false" customHeight="true" outlineLevel="0" collapsed="false">
      <c r="A26" s="42" t="s">
        <v>51</v>
      </c>
      <c r="B26" s="43" t="s">
        <v>52</v>
      </c>
      <c r="C26" s="44" t="e">
        <f aca="false">#REF!</f>
        <v>#REF!</v>
      </c>
      <c r="D26" s="44" t="e">
        <f aca="false">E26-C26</f>
        <v>#REF!</v>
      </c>
      <c r="E26" s="44"/>
      <c r="F26" s="45" t="e">
        <f aca="false">#REF!</f>
        <v>#REF!</v>
      </c>
      <c r="G26" s="45"/>
      <c r="H26" s="46" t="e">
        <f aca="false">SUM(F26:G26)</f>
        <v>#REF!</v>
      </c>
      <c r="I26" s="55" t="e">
        <f aca="false">IF(OR(H26&lt;=0,C26&lt;=0),"    -",H26/C26)</f>
        <v>#REF!</v>
      </c>
      <c r="J26" s="48" t="e">
        <f aca="false">+H26-C26</f>
        <v>#REF!</v>
      </c>
      <c r="K26" s="49" t="e">
        <f aca="false">#REF!</f>
        <v>#REF!</v>
      </c>
      <c r="L26" s="49"/>
      <c r="M26" s="49" t="e">
        <f aca="false">SUM(K26:L26)</f>
        <v>#REF!</v>
      </c>
      <c r="N26" s="56" t="e">
        <f aca="false">IF(OR(M26&lt;=0,H26&lt;=0),"    -",M26/H26)</f>
        <v>#REF!</v>
      </c>
      <c r="O26" s="51" t="e">
        <f aca="false">+M26-H26</f>
        <v>#REF!</v>
      </c>
      <c r="P26" s="52" t="e">
        <f aca="false">#REF!</f>
        <v>#REF!</v>
      </c>
      <c r="Q26" s="52"/>
      <c r="R26" s="52" t="e">
        <f aca="false">SUM(P26:Q26)</f>
        <v>#REF!</v>
      </c>
      <c r="S26" s="57" t="e">
        <f aca="false">IF(OR(R26&lt;=0,N26&lt;=0),"    -",R26/M26)</f>
        <v>#REF!</v>
      </c>
      <c r="T26" s="54" t="e">
        <f aca="false">+R26-M26</f>
        <v>#REF!</v>
      </c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</row>
    <row r="27" customFormat="false" ht="24" hidden="false" customHeight="true" outlineLevel="0" collapsed="false">
      <c r="A27" s="42" t="s">
        <v>53</v>
      </c>
      <c r="B27" s="60" t="s">
        <v>54</v>
      </c>
      <c r="C27" s="44" t="e">
        <f aca="false">#REF!</f>
        <v>#REF!</v>
      </c>
      <c r="D27" s="44" t="e">
        <f aca="false">E27-C27</f>
        <v>#REF!</v>
      </c>
      <c r="E27" s="61"/>
      <c r="F27" s="45" t="e">
        <f aca="false">#REF!</f>
        <v>#REF!</v>
      </c>
      <c r="G27" s="45" t="n">
        <v>468589.5</v>
      </c>
      <c r="H27" s="46" t="e">
        <f aca="false">SUM(F27:G27)</f>
        <v>#REF!</v>
      </c>
      <c r="I27" s="55" t="e">
        <f aca="false">IF(OR(H27&lt;=0,C27&lt;=0),"    -",H27/C27)</f>
        <v>#REF!</v>
      </c>
      <c r="J27" s="48" t="e">
        <f aca="false">+H27-C27</f>
        <v>#REF!</v>
      </c>
      <c r="K27" s="49" t="e">
        <f aca="false">#REF!</f>
        <v>#REF!</v>
      </c>
      <c r="L27" s="49" t="n">
        <v>496236.3</v>
      </c>
      <c r="M27" s="49" t="e">
        <f aca="false">SUM(K27:L27)</f>
        <v>#REF!</v>
      </c>
      <c r="N27" s="56" t="e">
        <f aca="false">IF(OR(M27&lt;=0,H27&lt;=0),"    -",M27/H27)</f>
        <v>#REF!</v>
      </c>
      <c r="O27" s="51" t="e">
        <f aca="false">+M27-H27</f>
        <v>#REF!</v>
      </c>
      <c r="P27" s="52" t="e">
        <f aca="false">#REF!</f>
        <v>#REF!</v>
      </c>
      <c r="Q27" s="52" t="n">
        <v>523033</v>
      </c>
      <c r="R27" s="52" t="e">
        <f aca="false">SUM(P27:Q27)</f>
        <v>#REF!</v>
      </c>
      <c r="S27" s="57" t="e">
        <f aca="false">IF(OR(R27&lt;=0,N27&lt;=0),"    -",R27/M27)</f>
        <v>#REF!</v>
      </c>
      <c r="T27" s="54" t="e">
        <f aca="false">+R27-M27</f>
        <v>#REF!</v>
      </c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</row>
    <row r="28" customFormat="false" ht="24.75" hidden="false" customHeight="true" outlineLevel="0" collapsed="false">
      <c r="A28" s="42" t="s">
        <v>55</v>
      </c>
      <c r="B28" s="60" t="s">
        <v>56</v>
      </c>
      <c r="C28" s="44" t="e">
        <f aca="false">#REF!</f>
        <v>#REF!</v>
      </c>
      <c r="D28" s="44" t="e">
        <f aca="false">E28-C28</f>
        <v>#REF!</v>
      </c>
      <c r="E28" s="61"/>
      <c r="F28" s="45" t="e">
        <f aca="false">#REF!</f>
        <v>#REF!</v>
      </c>
      <c r="G28" s="45" t="n">
        <v>7912.9</v>
      </c>
      <c r="H28" s="46" t="e">
        <f aca="false">SUM(F28:G28)</f>
        <v>#REF!</v>
      </c>
      <c r="I28" s="55" t="e">
        <f aca="false">IF(OR(H28&lt;=0,C28&lt;=0),"    -",H28/C28)</f>
        <v>#REF!</v>
      </c>
      <c r="J28" s="48" t="e">
        <f aca="false">+H28-C28</f>
        <v>#REF!</v>
      </c>
      <c r="K28" s="49" t="e">
        <f aca="false">#REF!</f>
        <v>#REF!</v>
      </c>
      <c r="L28" s="49" t="n">
        <v>8538</v>
      </c>
      <c r="M28" s="49" t="e">
        <f aca="false">SUM(K28:L28)</f>
        <v>#REF!</v>
      </c>
      <c r="N28" s="56" t="e">
        <f aca="false">IF(OR(M28&lt;=0,H28&lt;=0),"    -",M28/H28)</f>
        <v>#REF!</v>
      </c>
      <c r="O28" s="51" t="e">
        <f aca="false">+M28-H28</f>
        <v>#REF!</v>
      </c>
      <c r="P28" s="52" t="e">
        <f aca="false">#REF!</f>
        <v>#REF!</v>
      </c>
      <c r="Q28" s="52" t="n">
        <v>9169.8</v>
      </c>
      <c r="R28" s="52" t="e">
        <f aca="false">SUM(P28:Q28)</f>
        <v>#REF!</v>
      </c>
      <c r="S28" s="57" t="e">
        <f aca="false">IF(OR(R28&lt;=0,N28&lt;=0),"    -",R28/M28)</f>
        <v>#REF!</v>
      </c>
      <c r="T28" s="54" t="e">
        <f aca="false">+R28-M28</f>
        <v>#REF!</v>
      </c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</row>
    <row r="29" customFormat="false" ht="19.5" hidden="false" customHeight="true" outlineLevel="0" collapsed="false">
      <c r="A29" s="41" t="s">
        <v>57</v>
      </c>
      <c r="B29" s="29" t="s">
        <v>58</v>
      </c>
      <c r="C29" s="30" t="e">
        <f aca="false">SUM(C30:C34)</f>
        <v>#REF!</v>
      </c>
      <c r="D29" s="30" t="e">
        <f aca="false">SUM(D30:D34)</f>
        <v>#REF!</v>
      </c>
      <c r="E29" s="30" t="n">
        <f aca="false">SUM(E30:E34)</f>
        <v>0</v>
      </c>
      <c r="F29" s="31" t="e">
        <f aca="false">SUM(F30:F34)</f>
        <v>#REF!</v>
      </c>
      <c r="G29" s="31" t="n">
        <f aca="false">SUM(G30:G34)</f>
        <v>634137</v>
      </c>
      <c r="H29" s="31" t="e">
        <f aca="false">SUM(H30:H34)</f>
        <v>#REF!</v>
      </c>
      <c r="I29" s="32" t="e">
        <f aca="false">IF(OR(H29&lt;=0,C29&lt;=0),"    -",H29/C29)</f>
        <v>#REF!</v>
      </c>
      <c r="J29" s="33" t="e">
        <f aca="false">+H29-C29</f>
        <v>#REF!</v>
      </c>
      <c r="K29" s="34" t="e">
        <f aca="false">SUM(K30:K34)</f>
        <v>#REF!</v>
      </c>
      <c r="L29" s="34" t="n">
        <f aca="false">SUM(L30:L34)</f>
        <v>930469</v>
      </c>
      <c r="M29" s="34" t="e">
        <f aca="false">SUM(M30:M34)</f>
        <v>#REF!</v>
      </c>
      <c r="N29" s="35" t="e">
        <f aca="false">IF(OR(M29&lt;=0,H29&lt;=0),"    -",M29/H29)</f>
        <v>#REF!</v>
      </c>
      <c r="O29" s="36" t="e">
        <f aca="false">+M29-H29</f>
        <v>#REF!</v>
      </c>
      <c r="P29" s="37" t="e">
        <f aca="false">SUM(P30:P34)</f>
        <v>#REF!</v>
      </c>
      <c r="Q29" s="37" t="n">
        <f aca="false">SUM(Q30:Q34)</f>
        <v>962769.6</v>
      </c>
      <c r="R29" s="37" t="e">
        <f aca="false">SUM(R30:R34)</f>
        <v>#REF!</v>
      </c>
      <c r="S29" s="38" t="e">
        <f aca="false">IF(OR(R29&lt;=0,N29&lt;=0),"    -",R29/M29)</f>
        <v>#REF!</v>
      </c>
      <c r="T29" s="39" t="e">
        <f aca="false">+R29-M29</f>
        <v>#REF!</v>
      </c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</row>
    <row r="30" customFormat="false" ht="21.75" hidden="false" customHeight="true" outlineLevel="0" collapsed="false">
      <c r="A30" s="42" t="s">
        <v>59</v>
      </c>
      <c r="B30" s="43" t="s">
        <v>60</v>
      </c>
      <c r="C30" s="44"/>
      <c r="D30" s="44" t="n">
        <f aca="false">E30-C30</f>
        <v>0</v>
      </c>
      <c r="E30" s="44"/>
      <c r="F30" s="45"/>
      <c r="G30" s="45" t="n">
        <v>13051.9</v>
      </c>
      <c r="H30" s="46" t="n">
        <f aca="false">SUM(F30:G30)</f>
        <v>13051.9</v>
      </c>
      <c r="I30" s="55" t="str">
        <f aca="false">IF(OR(H30&lt;=0,C30&lt;=0),"    -",H30/C30)</f>
        <v>    -</v>
      </c>
      <c r="J30" s="48" t="n">
        <f aca="false">+H30-C30</f>
        <v>13051.9</v>
      </c>
      <c r="K30" s="49"/>
      <c r="L30" s="49" t="n">
        <v>151260.7</v>
      </c>
      <c r="M30" s="49" t="n">
        <f aca="false">SUM(K30:L30)</f>
        <v>151260.7</v>
      </c>
      <c r="N30" s="56" t="n">
        <f aca="false">IF(OR(M30&lt;=0,H30&lt;=0),"    -",M30/H30)</f>
        <v>11.5891709253059</v>
      </c>
      <c r="O30" s="51" t="n">
        <f aca="false">+M30-H30</f>
        <v>138208.8</v>
      </c>
      <c r="P30" s="52"/>
      <c r="Q30" s="52" t="n">
        <v>160185.1</v>
      </c>
      <c r="R30" s="52" t="n">
        <f aca="false">SUM(P30:Q30)</f>
        <v>160185.1</v>
      </c>
      <c r="S30" s="57" t="n">
        <f aca="false">IF(OR(R30&lt;=0,N30&lt;=0),"    -",R30/M30)</f>
        <v>1.05900012362762</v>
      </c>
      <c r="T30" s="54" t="n">
        <f aca="false">+R30-M30</f>
        <v>8924.39999999999</v>
      </c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customFormat="false" ht="23.25" hidden="false" customHeight="true" outlineLevel="0" collapsed="false">
      <c r="A31" s="42" t="s">
        <v>61</v>
      </c>
      <c r="B31" s="43" t="s">
        <v>62</v>
      </c>
      <c r="C31" s="44" t="e">
        <f aca="false">#REF!</f>
        <v>#REF!</v>
      </c>
      <c r="D31" s="44" t="e">
        <f aca="false">E31-C31</f>
        <v>#REF!</v>
      </c>
      <c r="E31" s="44"/>
      <c r="F31" s="45" t="e">
        <f aca="false">#REF!</f>
        <v>#REF!</v>
      </c>
      <c r="G31" s="45"/>
      <c r="H31" s="46" t="e">
        <f aca="false">SUM(F31:G31)</f>
        <v>#REF!</v>
      </c>
      <c r="I31" s="55" t="e">
        <f aca="false">IF(OR(H31&lt;=0,C31&lt;=0),"    -",H31/C31)</f>
        <v>#REF!</v>
      </c>
      <c r="J31" s="48" t="e">
        <f aca="false">+H31-C31</f>
        <v>#REF!</v>
      </c>
      <c r="K31" s="49" t="e">
        <f aca="false">#REF!</f>
        <v>#REF!</v>
      </c>
      <c r="L31" s="49"/>
      <c r="M31" s="49" t="e">
        <f aca="false">SUM(K31:L31)</f>
        <v>#REF!</v>
      </c>
      <c r="N31" s="56" t="e">
        <f aca="false">IF(OR(M31&lt;=0,H31&lt;=0),"    -",M31/H31)</f>
        <v>#REF!</v>
      </c>
      <c r="O31" s="51" t="e">
        <f aca="false">+M31-H31</f>
        <v>#REF!</v>
      </c>
      <c r="P31" s="52" t="e">
        <f aca="false">#REF!</f>
        <v>#REF!</v>
      </c>
      <c r="Q31" s="52"/>
      <c r="R31" s="52" t="e">
        <f aca="false">SUM(P31:Q31)</f>
        <v>#REF!</v>
      </c>
      <c r="S31" s="57" t="e">
        <f aca="false">IF(OR(R31&lt;=0,N31&lt;=0),"    -",R31/M31)</f>
        <v>#REF!</v>
      </c>
      <c r="T31" s="54" t="e">
        <f aca="false">+R31-M31</f>
        <v>#REF!</v>
      </c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</row>
    <row r="32" customFormat="false" ht="21" hidden="false" customHeight="true" outlineLevel="0" collapsed="false">
      <c r="A32" s="42" t="s">
        <v>63</v>
      </c>
      <c r="B32" s="43" t="s">
        <v>64</v>
      </c>
      <c r="C32" s="44" t="e">
        <f aca="false">#REF!</f>
        <v>#REF!</v>
      </c>
      <c r="D32" s="44" t="e">
        <f aca="false">E32-C32</f>
        <v>#REF!</v>
      </c>
      <c r="E32" s="44"/>
      <c r="F32" s="45" t="e">
        <f aca="false">#REF!</f>
        <v>#REF!</v>
      </c>
      <c r="G32" s="45"/>
      <c r="H32" s="46" t="e">
        <f aca="false">SUM(F32:G32)</f>
        <v>#REF!</v>
      </c>
      <c r="I32" s="55" t="e">
        <f aca="false">IF(OR(H32&lt;=0,C32&lt;=0),"    -",H32/C32)</f>
        <v>#REF!</v>
      </c>
      <c r="J32" s="48" t="e">
        <f aca="false">+H32-C32</f>
        <v>#REF!</v>
      </c>
      <c r="K32" s="49" t="e">
        <f aca="false">#REF!</f>
        <v>#REF!</v>
      </c>
      <c r="L32" s="49"/>
      <c r="M32" s="49" t="e">
        <f aca="false">SUM(K32:L32)</f>
        <v>#REF!</v>
      </c>
      <c r="N32" s="56" t="e">
        <f aca="false">IF(OR(M32&lt;=0,H32&lt;=0),"    -",M32/H32)</f>
        <v>#REF!</v>
      </c>
      <c r="O32" s="51" t="e">
        <f aca="false">+M32-H32</f>
        <v>#REF!</v>
      </c>
      <c r="P32" s="52" t="e">
        <f aca="false">#REF!</f>
        <v>#REF!</v>
      </c>
      <c r="Q32" s="52"/>
      <c r="R32" s="52" t="e">
        <f aca="false">SUM(P32:Q32)</f>
        <v>#REF!</v>
      </c>
      <c r="S32" s="57" t="e">
        <f aca="false">IF(OR(R32&lt;=0,N32&lt;=0),"    -",R32/M32)</f>
        <v>#REF!</v>
      </c>
      <c r="T32" s="54" t="e">
        <f aca="false">+R32-M32</f>
        <v>#REF!</v>
      </c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</row>
    <row r="33" customFormat="false" ht="21.75" hidden="false" customHeight="true" outlineLevel="0" collapsed="false">
      <c r="A33" s="42" t="s">
        <v>65</v>
      </c>
      <c r="B33" s="60" t="s">
        <v>66</v>
      </c>
      <c r="C33" s="61"/>
      <c r="D33" s="44" t="n">
        <f aca="false">E33-C33</f>
        <v>0</v>
      </c>
      <c r="E33" s="61"/>
      <c r="F33" s="45"/>
      <c r="G33" s="45"/>
      <c r="H33" s="46" t="n">
        <f aca="false">SUM(F33:G33)</f>
        <v>0</v>
      </c>
      <c r="I33" s="55" t="str">
        <f aca="false">IF(OR(H33&lt;=0,C33&lt;=0),"    -",H33/C33)</f>
        <v>    -</v>
      </c>
      <c r="J33" s="48" t="n">
        <f aca="false">+H33-C33</f>
        <v>0</v>
      </c>
      <c r="K33" s="49"/>
      <c r="L33" s="49"/>
      <c r="M33" s="49" t="n">
        <f aca="false">SUM(K33:L33)</f>
        <v>0</v>
      </c>
      <c r="N33" s="56" t="str">
        <f aca="false">IF(OR(M33&lt;=0,H33&lt;=0),"    -",M33/H33)</f>
        <v>    -</v>
      </c>
      <c r="O33" s="51" t="n">
        <f aca="false">+M33-H33</f>
        <v>0</v>
      </c>
      <c r="P33" s="52"/>
      <c r="Q33" s="52"/>
      <c r="R33" s="52" t="n">
        <f aca="false">SUM(P33:Q33)</f>
        <v>0</v>
      </c>
      <c r="S33" s="57" t="str">
        <f aca="false">IF(OR(R33&lt;=0,N33&lt;=0),"    -",R33/M33)</f>
        <v>    -</v>
      </c>
      <c r="T33" s="54" t="n">
        <f aca="false">+R33-M33</f>
        <v>0</v>
      </c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</row>
    <row r="34" customFormat="false" ht="26.25" hidden="false" customHeight="true" outlineLevel="0" collapsed="false">
      <c r="A34" s="42" t="s">
        <v>67</v>
      </c>
      <c r="B34" s="43" t="s">
        <v>68</v>
      </c>
      <c r="C34" s="44"/>
      <c r="D34" s="44" t="n">
        <f aca="false">E34-C34</f>
        <v>0</v>
      </c>
      <c r="E34" s="44"/>
      <c r="F34" s="45"/>
      <c r="G34" s="45" t="n">
        <v>621085.1</v>
      </c>
      <c r="H34" s="46" t="n">
        <f aca="false">SUM(F34:G34)</f>
        <v>621085.1</v>
      </c>
      <c r="I34" s="55" t="str">
        <f aca="false">IF(OR(H34&lt;=0,C34&lt;=0),"    -",H34/C34)</f>
        <v>    -</v>
      </c>
      <c r="J34" s="48" t="n">
        <f aca="false">+H34-C34</f>
        <v>621085.1</v>
      </c>
      <c r="K34" s="49"/>
      <c r="L34" s="49" t="n">
        <v>779208.3</v>
      </c>
      <c r="M34" s="49" t="n">
        <f aca="false">SUM(K34:L34)</f>
        <v>779208.3</v>
      </c>
      <c r="N34" s="56" t="n">
        <f aca="false">IF(OR(M34&lt;=0,H34&lt;=0),"    -",M34/H34)</f>
        <v>1.25459184256715</v>
      </c>
      <c r="O34" s="51" t="n">
        <f aca="false">+M34-H34</f>
        <v>158123.2</v>
      </c>
      <c r="P34" s="52"/>
      <c r="Q34" s="52" t="n">
        <v>802584.5</v>
      </c>
      <c r="R34" s="52" t="n">
        <f aca="false">SUM(P34:Q34)</f>
        <v>802584.5</v>
      </c>
      <c r="S34" s="57" t="n">
        <f aca="false">IF(OR(R34&lt;=0,N34&lt;=0),"    -",R34/M34)</f>
        <v>1.02999993711566</v>
      </c>
      <c r="T34" s="54" t="n">
        <f aca="false">+R34-M34</f>
        <v>23376.2</v>
      </c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</row>
    <row r="35" customFormat="false" ht="51.75" hidden="false" customHeight="true" outlineLevel="0" collapsed="false">
      <c r="A35" s="41" t="s">
        <v>69</v>
      </c>
      <c r="B35" s="29" t="s">
        <v>70</v>
      </c>
      <c r="C35" s="30" t="e">
        <f aca="false">SUM(C36:C38)</f>
        <v>#REF!</v>
      </c>
      <c r="D35" s="30" t="e">
        <f aca="false">SUM(D36:D38)</f>
        <v>#REF!</v>
      </c>
      <c r="E35" s="30" t="n">
        <f aca="false">SUM(E36:E38)</f>
        <v>0</v>
      </c>
      <c r="F35" s="31" t="e">
        <f aca="false">SUM(F36:F38)</f>
        <v>#REF!</v>
      </c>
      <c r="G35" s="31" t="n">
        <f aca="false">SUM(G36:G38)</f>
        <v>0</v>
      </c>
      <c r="H35" s="31" t="e">
        <f aca="false">SUM(H36:H38)</f>
        <v>#REF!</v>
      </c>
      <c r="I35" s="32" t="e">
        <f aca="false">IF(OR(H35&lt;=0,C35&lt;=0),"    -",H35/C35)</f>
        <v>#REF!</v>
      </c>
      <c r="J35" s="33" t="e">
        <f aca="false">+H35-C35</f>
        <v>#REF!</v>
      </c>
      <c r="K35" s="34" t="e">
        <f aca="false">SUM(K36:K38)</f>
        <v>#REF!</v>
      </c>
      <c r="L35" s="34" t="n">
        <f aca="false">SUM(L36:L38)</f>
        <v>0</v>
      </c>
      <c r="M35" s="34" t="e">
        <f aca="false">SUM(M36:M38)</f>
        <v>#REF!</v>
      </c>
      <c r="N35" s="35" t="e">
        <f aca="false">IF(OR(M35&lt;=0,H35&lt;=0),"    -",M35/H35)</f>
        <v>#REF!</v>
      </c>
      <c r="O35" s="36" t="e">
        <f aca="false">+M35-H35</f>
        <v>#REF!</v>
      </c>
      <c r="P35" s="37" t="e">
        <f aca="false">SUM(P36:P38)</f>
        <v>#REF!</v>
      </c>
      <c r="Q35" s="37" t="n">
        <f aca="false">SUM(Q36:Q38)</f>
        <v>0</v>
      </c>
      <c r="R35" s="37" t="e">
        <f aca="false">SUM(R36:R38)</f>
        <v>#REF!</v>
      </c>
      <c r="S35" s="38" t="e">
        <f aca="false">IF(OR(R35&lt;=0,N35&lt;=0),"    -",R35/M35)</f>
        <v>#REF!</v>
      </c>
      <c r="T35" s="39" t="e">
        <f aca="false">+R35-M35</f>
        <v>#REF!</v>
      </c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6" customFormat="false" ht="26.25" hidden="false" customHeight="true" outlineLevel="0" collapsed="false">
      <c r="A36" s="42" t="s">
        <v>71</v>
      </c>
      <c r="B36" s="62" t="s">
        <v>72</v>
      </c>
      <c r="C36" s="63" t="e">
        <f aca="false">#REF!</f>
        <v>#REF!</v>
      </c>
      <c r="D36" s="44" t="e">
        <f aca="false">E36-C36</f>
        <v>#REF!</v>
      </c>
      <c r="E36" s="63"/>
      <c r="F36" s="45" t="e">
        <f aca="false">#REF!</f>
        <v>#REF!</v>
      </c>
      <c r="G36" s="45"/>
      <c r="H36" s="46" t="e">
        <f aca="false">SUM(F36:G36)</f>
        <v>#REF!</v>
      </c>
      <c r="I36" s="55" t="e">
        <f aca="false">IF(OR(H36&lt;=0,C36&lt;=0),"    -",H36/C36)</f>
        <v>#REF!</v>
      </c>
      <c r="J36" s="48" t="e">
        <f aca="false">+H36-C36</f>
        <v>#REF!</v>
      </c>
      <c r="K36" s="49" t="e">
        <f aca="false">#REF!</f>
        <v>#REF!</v>
      </c>
      <c r="L36" s="49"/>
      <c r="M36" s="49" t="e">
        <f aca="false">SUM(K36:L36)</f>
        <v>#REF!</v>
      </c>
      <c r="N36" s="56" t="e">
        <f aca="false">IF(OR(M36&lt;=0,H36&lt;=0),"    -",M36/H36)</f>
        <v>#REF!</v>
      </c>
      <c r="O36" s="51" t="e">
        <f aca="false">+M36-H36</f>
        <v>#REF!</v>
      </c>
      <c r="P36" s="52" t="e">
        <f aca="false">#REF!</f>
        <v>#REF!</v>
      </c>
      <c r="Q36" s="52"/>
      <c r="R36" s="52" t="e">
        <f aca="false">SUM(P36:Q36)</f>
        <v>#REF!</v>
      </c>
      <c r="S36" s="57" t="e">
        <f aca="false">IF(OR(R36&lt;=0,N36&lt;=0),"    -",R36/M36)</f>
        <v>#REF!</v>
      </c>
      <c r="T36" s="54" t="e">
        <f aca="false">+R36-M36</f>
        <v>#REF!</v>
      </c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</row>
    <row r="37" customFormat="false" ht="32.25" hidden="false" customHeight="true" outlineLevel="0" collapsed="false">
      <c r="A37" s="42" t="s">
        <v>73</v>
      </c>
      <c r="B37" s="62" t="s">
        <v>74</v>
      </c>
      <c r="C37" s="63" t="e">
        <f aca="false">#REF!</f>
        <v>#REF!</v>
      </c>
      <c r="D37" s="44" t="e">
        <f aca="false">E37-C37</f>
        <v>#REF!</v>
      </c>
      <c r="E37" s="63"/>
      <c r="F37" s="45" t="e">
        <f aca="false">#REF!</f>
        <v>#REF!</v>
      </c>
      <c r="G37" s="45"/>
      <c r="H37" s="46" t="e">
        <f aca="false">SUM(F37:G37)</f>
        <v>#REF!</v>
      </c>
      <c r="I37" s="55" t="e">
        <f aca="false">IF(OR(H37&lt;=0,C37&lt;=0),"    -",H37/C37)</f>
        <v>#REF!</v>
      </c>
      <c r="J37" s="48" t="e">
        <f aca="false">+H37-C37</f>
        <v>#REF!</v>
      </c>
      <c r="K37" s="49" t="e">
        <f aca="false">#REF!</f>
        <v>#REF!</v>
      </c>
      <c r="L37" s="49"/>
      <c r="M37" s="49" t="e">
        <f aca="false">SUM(K37:L37)</f>
        <v>#REF!</v>
      </c>
      <c r="N37" s="56" t="e">
        <f aca="false">IF(OR(M37&lt;=0,H37&lt;=0),"    -",M37/H37)</f>
        <v>#REF!</v>
      </c>
      <c r="O37" s="51" t="e">
        <f aca="false">+M37-H37</f>
        <v>#REF!</v>
      </c>
      <c r="P37" s="52" t="e">
        <f aca="false">#REF!</f>
        <v>#REF!</v>
      </c>
      <c r="Q37" s="52"/>
      <c r="R37" s="52" t="e">
        <f aca="false">SUM(P37:Q37)</f>
        <v>#REF!</v>
      </c>
      <c r="S37" s="57" t="e">
        <f aca="false">IF(OR(R37&lt;=0,N37&lt;=0),"    -",R37/M37)</f>
        <v>#REF!</v>
      </c>
      <c r="T37" s="54" t="e">
        <f aca="false">+R37-M37</f>
        <v>#REF!</v>
      </c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</row>
    <row r="38" customFormat="false" ht="25.5" hidden="false" customHeight="true" outlineLevel="0" collapsed="false">
      <c r="A38" s="42" t="s">
        <v>75</v>
      </c>
      <c r="B38" s="43" t="s">
        <v>76</v>
      </c>
      <c r="C38" s="63" t="e">
        <f aca="false">#REF!</f>
        <v>#REF!</v>
      </c>
      <c r="D38" s="44" t="e">
        <f aca="false">E38-C38</f>
        <v>#REF!</v>
      </c>
      <c r="E38" s="44"/>
      <c r="F38" s="45" t="e">
        <f aca="false">#REF!</f>
        <v>#REF!</v>
      </c>
      <c r="G38" s="45"/>
      <c r="H38" s="46" t="e">
        <f aca="false">SUM(F38:G38)</f>
        <v>#REF!</v>
      </c>
      <c r="I38" s="55" t="e">
        <f aca="false">IF(OR(H38&lt;=0,C38&lt;=0),"    -",H38/C38)</f>
        <v>#REF!</v>
      </c>
      <c r="J38" s="48" t="e">
        <f aca="false">+H38-C38</f>
        <v>#REF!</v>
      </c>
      <c r="K38" s="49" t="e">
        <f aca="false">#REF!</f>
        <v>#REF!</v>
      </c>
      <c r="L38" s="49"/>
      <c r="M38" s="49" t="e">
        <f aca="false">SUM(K38:L38)</f>
        <v>#REF!</v>
      </c>
      <c r="N38" s="56" t="e">
        <f aca="false">IF(OR(M38&lt;=0,H38&lt;=0),"    -",M38/H38)</f>
        <v>#REF!</v>
      </c>
      <c r="O38" s="51" t="e">
        <f aca="false">+M38-H38</f>
        <v>#REF!</v>
      </c>
      <c r="P38" s="52" t="e">
        <f aca="false">#REF!</f>
        <v>#REF!</v>
      </c>
      <c r="Q38" s="52"/>
      <c r="R38" s="52" t="e">
        <f aca="false">SUM(P38:Q38)</f>
        <v>#REF!</v>
      </c>
      <c r="S38" s="57" t="e">
        <f aca="false">IF(OR(R38&lt;=0,N38&lt;=0),"    -",R38/M38)</f>
        <v>#REF!</v>
      </c>
      <c r="T38" s="54" t="e">
        <f aca="false">+R38-M38</f>
        <v>#REF!</v>
      </c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</row>
    <row r="39" customFormat="false" ht="23.25" hidden="false" customHeight="true" outlineLevel="0" collapsed="false">
      <c r="A39" s="41" t="s">
        <v>77</v>
      </c>
      <c r="B39" s="29" t="s">
        <v>78</v>
      </c>
      <c r="C39" s="30" t="e">
        <f aca="false">#REF!</f>
        <v>#REF!</v>
      </c>
      <c r="D39" s="30" t="e">
        <f aca="false">E39-C39</f>
        <v>#REF!</v>
      </c>
      <c r="E39" s="30" t="n">
        <v>184298.7</v>
      </c>
      <c r="F39" s="64" t="e">
        <f aca="false">#REF!</f>
        <v>#REF!</v>
      </c>
      <c r="G39" s="64" t="n">
        <v>265193.2</v>
      </c>
      <c r="H39" s="31" t="e">
        <f aca="false">SUM(F39:G39)</f>
        <v>#REF!</v>
      </c>
      <c r="I39" s="32" t="e">
        <f aca="false">IF(OR(H39&lt;=0,C39&lt;=0),"    -",H39/C39)</f>
        <v>#REF!</v>
      </c>
      <c r="J39" s="33" t="e">
        <f aca="false">+H39-C39</f>
        <v>#REF!</v>
      </c>
      <c r="K39" s="34" t="e">
        <f aca="false">#REF!</f>
        <v>#REF!</v>
      </c>
      <c r="L39" s="34" t="n">
        <v>73003.8</v>
      </c>
      <c r="M39" s="34" t="e">
        <f aca="false">SUM(K39:L39)</f>
        <v>#REF!</v>
      </c>
      <c r="N39" s="35" t="e">
        <f aca="false">IF(OR(M39&lt;=0,H39&lt;=0),"    -",M39/H39)</f>
        <v>#REF!</v>
      </c>
      <c r="O39" s="36" t="e">
        <f aca="false">+M39-H39</f>
        <v>#REF!</v>
      </c>
      <c r="P39" s="37" t="e">
        <f aca="false">#REF!</f>
        <v>#REF!</v>
      </c>
      <c r="Q39" s="37" t="n">
        <v>76807.7</v>
      </c>
      <c r="R39" s="37" t="e">
        <f aca="false">SUM(P39:Q39)</f>
        <v>#REF!</v>
      </c>
      <c r="S39" s="38" t="e">
        <f aca="false">IF(OR(R39&lt;=0,N39&lt;=0),"    -",R39/M39)</f>
        <v>#REF!</v>
      </c>
      <c r="T39" s="39" t="e">
        <f aca="false">+R39-M39</f>
        <v>#REF!</v>
      </c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</row>
    <row r="40" customFormat="false" ht="36.75" hidden="false" customHeight="true" outlineLevel="0" collapsed="false">
      <c r="A40" s="41" t="s">
        <v>79</v>
      </c>
      <c r="B40" s="29" t="s">
        <v>80</v>
      </c>
      <c r="C40" s="30" t="n">
        <f aca="false">SUM(C41:C44)</f>
        <v>0</v>
      </c>
      <c r="D40" s="30" t="n">
        <f aca="false">SUM(D41:D44)</f>
        <v>0</v>
      </c>
      <c r="E40" s="30" t="n">
        <f aca="false">SUM(E41:E44)</f>
        <v>0</v>
      </c>
      <c r="F40" s="31" t="n">
        <f aca="false">SUM(F41:F44)</f>
        <v>0</v>
      </c>
      <c r="G40" s="31" t="n">
        <f aca="false">SUM(G41:G44)</f>
        <v>0</v>
      </c>
      <c r="H40" s="31" t="n">
        <f aca="false">SUM(H41:H44)</f>
        <v>0</v>
      </c>
      <c r="I40" s="32" t="str">
        <f aca="false">IF(OR(H40&lt;=0,C40&lt;=0),"    -",H40/C40)</f>
        <v>    -</v>
      </c>
      <c r="J40" s="33" t="n">
        <f aca="false">+H40-C40</f>
        <v>0</v>
      </c>
      <c r="K40" s="34" t="n">
        <f aca="false">SUM(K41:K44)</f>
        <v>0</v>
      </c>
      <c r="L40" s="34" t="n">
        <f aca="false">SUM(L41:L44)</f>
        <v>0</v>
      </c>
      <c r="M40" s="34" t="n">
        <f aca="false">SUM(M41:M44)</f>
        <v>0</v>
      </c>
      <c r="N40" s="35" t="str">
        <f aca="false">IF(OR(M40&lt;=0,H40&lt;=0),"    -",M40/H40)</f>
        <v>    -</v>
      </c>
      <c r="O40" s="36" t="n">
        <f aca="false">+M40-H40</f>
        <v>0</v>
      </c>
      <c r="P40" s="37" t="n">
        <f aca="false">SUM(P41:P44)</f>
        <v>0</v>
      </c>
      <c r="Q40" s="37" t="n">
        <f aca="false">SUM(Q41:Q44)</f>
        <v>0</v>
      </c>
      <c r="R40" s="37" t="n">
        <f aca="false">SUM(R41:R44)</f>
        <v>0</v>
      </c>
      <c r="S40" s="38" t="str">
        <f aca="false">IF(OR(R40&lt;=0,N40&lt;=0),"    -",R40/M40)</f>
        <v>    -</v>
      </c>
      <c r="T40" s="39" t="n">
        <f aca="false">+R40-M40</f>
        <v>0</v>
      </c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</row>
    <row r="41" customFormat="false" ht="27.75" hidden="false" customHeight="true" outlineLevel="0" collapsed="false">
      <c r="A41" s="42" t="s">
        <v>81</v>
      </c>
      <c r="B41" s="43" t="s">
        <v>82</v>
      </c>
      <c r="C41" s="44"/>
      <c r="D41" s="44" t="n">
        <f aca="false">E41-C41</f>
        <v>0</v>
      </c>
      <c r="E41" s="44"/>
      <c r="F41" s="45"/>
      <c r="G41" s="45"/>
      <c r="H41" s="46" t="n">
        <f aca="false">SUM(F41:G41)</f>
        <v>0</v>
      </c>
      <c r="I41" s="55" t="str">
        <f aca="false">IF(OR(H41&lt;=0,C41&lt;=0),"    -",H41/C41)</f>
        <v>    -</v>
      </c>
      <c r="J41" s="48" t="n">
        <f aca="false">+H41-C41</f>
        <v>0</v>
      </c>
      <c r="K41" s="49"/>
      <c r="L41" s="49"/>
      <c r="M41" s="49" t="n">
        <f aca="false">SUM(K41:L41)</f>
        <v>0</v>
      </c>
      <c r="N41" s="56" t="str">
        <f aca="false">IF(OR(M41&lt;=0,H41&lt;=0),"    -",M41/H41)</f>
        <v>    -</v>
      </c>
      <c r="O41" s="51" t="n">
        <f aca="false">+M41-H41</f>
        <v>0</v>
      </c>
      <c r="P41" s="52"/>
      <c r="Q41" s="52"/>
      <c r="R41" s="52" t="n">
        <f aca="false">SUM(P41:Q41)</f>
        <v>0</v>
      </c>
      <c r="S41" s="57" t="str">
        <f aca="false">IF(OR(R41&lt;=0,N41&lt;=0),"    -",R41/M41)</f>
        <v>    -</v>
      </c>
      <c r="T41" s="54" t="n">
        <f aca="false">+R41-M41</f>
        <v>0</v>
      </c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</row>
    <row r="42" customFormat="false" ht="27" hidden="false" customHeight="true" outlineLevel="0" collapsed="false">
      <c r="A42" s="42" t="s">
        <v>83</v>
      </c>
      <c r="B42" s="43" t="s">
        <v>84</v>
      </c>
      <c r="C42" s="44"/>
      <c r="D42" s="44" t="n">
        <f aca="false">E42-C42</f>
        <v>0</v>
      </c>
      <c r="E42" s="44"/>
      <c r="F42" s="45"/>
      <c r="G42" s="45"/>
      <c r="H42" s="46" t="n">
        <f aca="false">SUM(F42:G42)</f>
        <v>0</v>
      </c>
      <c r="I42" s="55" t="str">
        <f aca="false">IF(OR(H42&lt;=0,C42&lt;=0),"    -",H42/C42)</f>
        <v>    -</v>
      </c>
      <c r="J42" s="48" t="n">
        <f aca="false">+H42-C42</f>
        <v>0</v>
      </c>
      <c r="K42" s="49"/>
      <c r="L42" s="49"/>
      <c r="M42" s="49" t="n">
        <f aca="false">SUM(K42:L42)</f>
        <v>0</v>
      </c>
      <c r="N42" s="56" t="str">
        <f aca="false">IF(OR(M42&lt;=0,H42&lt;=0),"    -",M42/H42)</f>
        <v>    -</v>
      </c>
      <c r="O42" s="51" t="n">
        <f aca="false">+M42-H42</f>
        <v>0</v>
      </c>
      <c r="P42" s="52"/>
      <c r="Q42" s="52"/>
      <c r="R42" s="52" t="n">
        <f aca="false">SUM(P42:Q42)</f>
        <v>0</v>
      </c>
      <c r="S42" s="57" t="str">
        <f aca="false">IF(OR(R42&lt;=0,N42&lt;=0),"    -",R42/M42)</f>
        <v>    -</v>
      </c>
      <c r="T42" s="54" t="n">
        <f aca="false">+R42-M42</f>
        <v>0</v>
      </c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</row>
    <row r="43" customFormat="false" ht="24" hidden="false" customHeight="true" outlineLevel="0" collapsed="false">
      <c r="A43" s="42" t="s">
        <v>85</v>
      </c>
      <c r="B43" s="43" t="s">
        <v>86</v>
      </c>
      <c r="C43" s="44"/>
      <c r="D43" s="44" t="n">
        <f aca="false">E43-C43</f>
        <v>0</v>
      </c>
      <c r="E43" s="44"/>
      <c r="F43" s="45"/>
      <c r="G43" s="45"/>
      <c r="H43" s="46" t="n">
        <f aca="false">SUM(F43:G43)</f>
        <v>0</v>
      </c>
      <c r="I43" s="47" t="str">
        <f aca="false">IF(OR(H43&lt;=0,C43&lt;=0),"    -",H43/C43)</f>
        <v>    -</v>
      </c>
      <c r="J43" s="48" t="n">
        <f aca="false">+H43-C43</f>
        <v>0</v>
      </c>
      <c r="K43" s="49"/>
      <c r="L43" s="49"/>
      <c r="M43" s="49" t="n">
        <f aca="false">SUM(K43:L43)</f>
        <v>0</v>
      </c>
      <c r="N43" s="50" t="str">
        <f aca="false">IF(OR(M43&lt;=0,H43&lt;=0),"    -",M43/H43)</f>
        <v>    -</v>
      </c>
      <c r="O43" s="51" t="n">
        <f aca="false">+M43-H43</f>
        <v>0</v>
      </c>
      <c r="P43" s="52"/>
      <c r="Q43" s="52"/>
      <c r="R43" s="52" t="n">
        <f aca="false">SUM(P43:Q43)</f>
        <v>0</v>
      </c>
      <c r="S43" s="53" t="str">
        <f aca="false">IF(OR(R43&lt;=0,N43&lt;=0),"    -",R43/M43)</f>
        <v>    -</v>
      </c>
      <c r="T43" s="54" t="n">
        <f aca="false">+R43-M43</f>
        <v>0</v>
      </c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</row>
    <row r="44" customFormat="false" ht="27.75" hidden="false" customHeight="true" outlineLevel="0" collapsed="false">
      <c r="A44" s="42" t="s">
        <v>87</v>
      </c>
      <c r="B44" s="43" t="s">
        <v>88</v>
      </c>
      <c r="C44" s="44"/>
      <c r="D44" s="44" t="n">
        <f aca="false">E44-C44</f>
        <v>0</v>
      </c>
      <c r="E44" s="44"/>
      <c r="F44" s="45"/>
      <c r="G44" s="45"/>
      <c r="H44" s="46" t="n">
        <f aca="false">SUM(F44:G44)</f>
        <v>0</v>
      </c>
      <c r="I44" s="47" t="str">
        <f aca="false">IF(OR(H44&lt;=0,C44&lt;=0),"    -",H44/C44)</f>
        <v>    -</v>
      </c>
      <c r="J44" s="48" t="n">
        <f aca="false">+H44-C44</f>
        <v>0</v>
      </c>
      <c r="K44" s="49"/>
      <c r="L44" s="49"/>
      <c r="M44" s="49" t="n">
        <f aca="false">SUM(K44:L44)</f>
        <v>0</v>
      </c>
      <c r="N44" s="50" t="str">
        <f aca="false">IF(OR(M44&lt;=0,H44&lt;=0),"    -",M44/H44)</f>
        <v>    -</v>
      </c>
      <c r="O44" s="51" t="n">
        <f aca="false">+M44-H44</f>
        <v>0</v>
      </c>
      <c r="P44" s="52"/>
      <c r="Q44" s="52"/>
      <c r="R44" s="52" t="n">
        <f aca="false">SUM(P44:Q44)</f>
        <v>0</v>
      </c>
      <c r="S44" s="53" t="str">
        <f aca="false">IF(OR(R44&lt;=0,N44&lt;=0),"    -",R44/M44)</f>
        <v>    -</v>
      </c>
      <c r="T44" s="54" t="n">
        <f aca="false">+R44-M44</f>
        <v>0</v>
      </c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</row>
    <row r="45" customFormat="false" ht="45" hidden="false" customHeight="true" outlineLevel="0" collapsed="false">
      <c r="A45" s="41" t="s">
        <v>89</v>
      </c>
      <c r="B45" s="29" t="s">
        <v>90</v>
      </c>
      <c r="C45" s="65" t="e">
        <f aca="false">C46+C47+C49+C56+C61+C60</f>
        <v>#REF!</v>
      </c>
      <c r="D45" s="65" t="e">
        <f aca="false">D46+D47+D49+D56+D61+D60</f>
        <v>#REF!</v>
      </c>
      <c r="E45" s="65" t="n">
        <f aca="false">E46+E47+E49+E56+E61+E60</f>
        <v>0</v>
      </c>
      <c r="F45" s="31" t="e">
        <f aca="false">F46+F47+F49+F56+F61+F60</f>
        <v>#REF!</v>
      </c>
      <c r="G45" s="31" t="n">
        <f aca="false">G46+G47+G49+G56+G61+G60</f>
        <v>470839.2</v>
      </c>
      <c r="H45" s="31" t="e">
        <f aca="false">H46+H47+H49+H56+H61+H60</f>
        <v>#REF!</v>
      </c>
      <c r="I45" s="32" t="e">
        <f aca="false">IF(OR(H45&lt;=0,C45&lt;=0),"    -",H45/C45)</f>
        <v>#REF!</v>
      </c>
      <c r="J45" s="65" t="e">
        <f aca="false">J46+J47+J49+J56+J61+J60</f>
        <v>#REF!</v>
      </c>
      <c r="K45" s="31" t="e">
        <f aca="false">K46+K47+K49+K56+K61+K60</f>
        <v>#REF!</v>
      </c>
      <c r="L45" s="31" t="n">
        <f aca="false">L46+L47+L49+L56+L61+L60</f>
        <v>305943</v>
      </c>
      <c r="M45" s="31" t="e">
        <f aca="false">M46+M47+M49+M56+M61+M60</f>
        <v>#REF!</v>
      </c>
      <c r="N45" s="35" t="e">
        <f aca="false">IF(OR(M45&lt;=0,H45&lt;=0),"    -",M45/H45)</f>
        <v>#REF!</v>
      </c>
      <c r="O45" s="65" t="e">
        <f aca="false">O46+O47+O49+O56+O61+O60</f>
        <v>#REF!</v>
      </c>
      <c r="P45" s="31" t="e">
        <f aca="false">P46+P47+P49+P56+P61+P60</f>
        <v>#REF!</v>
      </c>
      <c r="Q45" s="31" t="n">
        <f aca="false">Q46+Q47+Q49+Q56+Q61+Q60</f>
        <v>297776.8</v>
      </c>
      <c r="R45" s="31" t="e">
        <f aca="false">R46+R47+R49+R56+R61+R60</f>
        <v>#REF!</v>
      </c>
      <c r="S45" s="38" t="e">
        <f aca="false">IF(OR(R45&lt;=0,N45&lt;=0),"    -",R45/M45)</f>
        <v>#REF!</v>
      </c>
      <c r="T45" s="65" t="e">
        <f aca="false">T46+T47+T49+T56+T61+T60</f>
        <v>#REF!</v>
      </c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</row>
    <row r="46" customFormat="false" ht="72.75" hidden="false" customHeight="true" outlineLevel="0" collapsed="false">
      <c r="A46" s="42" t="s">
        <v>91</v>
      </c>
      <c r="B46" s="43" t="s">
        <v>92</v>
      </c>
      <c r="C46" s="44" t="e">
        <f aca="false">#REF!</f>
        <v>#REF!</v>
      </c>
      <c r="D46" s="44" t="e">
        <f aca="false">E46-C46</f>
        <v>#REF!</v>
      </c>
      <c r="E46" s="44"/>
      <c r="F46" s="45" t="e">
        <f aca="false">#REF!</f>
        <v>#REF!</v>
      </c>
      <c r="G46" s="45"/>
      <c r="H46" s="46" t="e">
        <f aca="false">SUM(F46:G46)</f>
        <v>#REF!</v>
      </c>
      <c r="I46" s="55" t="e">
        <f aca="false">IF(OR(H46&lt;=0,C46&lt;=0),"    -",H46/C46)</f>
        <v>#REF!</v>
      </c>
      <c r="J46" s="48" t="e">
        <f aca="false">+H46-C46</f>
        <v>#REF!</v>
      </c>
      <c r="K46" s="49" t="e">
        <f aca="false">#REF!</f>
        <v>#REF!</v>
      </c>
      <c r="L46" s="49"/>
      <c r="M46" s="49" t="e">
        <f aca="false">SUM(K46:L46)</f>
        <v>#REF!</v>
      </c>
      <c r="N46" s="56" t="e">
        <f aca="false">IF(OR(M46&lt;=0,H46&lt;=0),"    -",M46/H46)</f>
        <v>#REF!</v>
      </c>
      <c r="O46" s="51" t="e">
        <f aca="false">+M46-H46</f>
        <v>#REF!</v>
      </c>
      <c r="P46" s="52" t="e">
        <f aca="false">#REF!</f>
        <v>#REF!</v>
      </c>
      <c r="Q46" s="52"/>
      <c r="R46" s="52" t="e">
        <f aca="false">SUM(P46:Q46)</f>
        <v>#REF!</v>
      </c>
      <c r="S46" s="57" t="e">
        <f aca="false">IF(OR(R46&lt;=0,N46&lt;=0),"    -",R46/M46)</f>
        <v>#REF!</v>
      </c>
      <c r="T46" s="54" t="e">
        <f aca="false">+R46-M46</f>
        <v>#REF!</v>
      </c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</row>
    <row r="47" customFormat="false" ht="36.75" hidden="false" customHeight="true" outlineLevel="0" collapsed="false">
      <c r="A47" s="42" t="s">
        <v>93</v>
      </c>
      <c r="B47" s="43" t="s">
        <v>94</v>
      </c>
      <c r="C47" s="44" t="e">
        <f aca="false">#REF!</f>
        <v>#REF!</v>
      </c>
      <c r="D47" s="44" t="e">
        <f aca="false">E47-C47</f>
        <v>#REF!</v>
      </c>
      <c r="E47" s="44"/>
      <c r="F47" s="45" t="e">
        <f aca="false">#REF!</f>
        <v>#REF!</v>
      </c>
      <c r="G47" s="45"/>
      <c r="H47" s="46" t="e">
        <f aca="false">SUM(F47:G47)</f>
        <v>#REF!</v>
      </c>
      <c r="I47" s="55" t="e">
        <f aca="false">IF(OR(H47&lt;=0,C47&lt;=0),"    -",H47/C47)</f>
        <v>#REF!</v>
      </c>
      <c r="J47" s="48" t="e">
        <f aca="false">+H47-C47</f>
        <v>#REF!</v>
      </c>
      <c r="K47" s="49" t="e">
        <f aca="false">#REF!</f>
        <v>#REF!</v>
      </c>
      <c r="L47" s="49"/>
      <c r="M47" s="49" t="e">
        <f aca="false">SUM(K47:L47)</f>
        <v>#REF!</v>
      </c>
      <c r="N47" s="56" t="e">
        <f aca="false">IF(OR(M47&lt;=0,H47&lt;=0),"    -",M47/H47)</f>
        <v>#REF!</v>
      </c>
      <c r="O47" s="51" t="e">
        <f aca="false">+M47-H47</f>
        <v>#REF!</v>
      </c>
      <c r="P47" s="52" t="e">
        <f aca="false">#REF!</f>
        <v>#REF!</v>
      </c>
      <c r="Q47" s="52"/>
      <c r="R47" s="52" t="e">
        <f aca="false">SUM(P47:Q47)</f>
        <v>#REF!</v>
      </c>
      <c r="S47" s="57" t="e">
        <f aca="false">IF(OR(R47&lt;=0,N47&lt;=0),"    -",R47/M47)</f>
        <v>#REF!</v>
      </c>
      <c r="T47" s="54" t="e">
        <f aca="false">+R47-M47</f>
        <v>#REF!</v>
      </c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</row>
    <row r="48" customFormat="false" ht="57" hidden="false" customHeight="true" outlineLevel="0" collapsed="false">
      <c r="A48" s="42" t="s">
        <v>95</v>
      </c>
      <c r="B48" s="43" t="s">
        <v>96</v>
      </c>
      <c r="C48" s="44" t="e">
        <f aca="false">#REF!</f>
        <v>#REF!</v>
      </c>
      <c r="D48" s="44" t="e">
        <f aca="false">E48-C48</f>
        <v>#REF!</v>
      </c>
      <c r="E48" s="44"/>
      <c r="F48" s="45" t="e">
        <f aca="false">#REF!</f>
        <v>#REF!</v>
      </c>
      <c r="G48" s="45"/>
      <c r="H48" s="46" t="e">
        <f aca="false">SUM(F48:G48)</f>
        <v>#REF!</v>
      </c>
      <c r="I48" s="55" t="e">
        <f aca="false">IF(OR(H48&lt;=0,C48&lt;=0),"    -",H48/C48)</f>
        <v>#REF!</v>
      </c>
      <c r="J48" s="48" t="e">
        <f aca="false">+H48-C48</f>
        <v>#REF!</v>
      </c>
      <c r="K48" s="49" t="e">
        <f aca="false">#REF!</f>
        <v>#REF!</v>
      </c>
      <c r="L48" s="49"/>
      <c r="M48" s="49" t="e">
        <f aca="false">SUM(K48:L48)</f>
        <v>#REF!</v>
      </c>
      <c r="N48" s="56" t="e">
        <f aca="false">IF(OR(M48&lt;=0,H48&lt;=0),"    -",M48/H48)</f>
        <v>#REF!</v>
      </c>
      <c r="O48" s="51" t="e">
        <f aca="false">+M48-H48</f>
        <v>#REF!</v>
      </c>
      <c r="P48" s="52" t="e">
        <f aca="false">#REF!</f>
        <v>#REF!</v>
      </c>
      <c r="Q48" s="52"/>
      <c r="R48" s="52" t="e">
        <f aca="false">SUM(P48:Q48)</f>
        <v>#REF!</v>
      </c>
      <c r="S48" s="57" t="e">
        <f aca="false">IF(OR(R48&lt;=0,N48&lt;=0),"    -",R48/M48)</f>
        <v>#REF!</v>
      </c>
      <c r="T48" s="54" t="e">
        <f aca="false">+R48-M48</f>
        <v>#REF!</v>
      </c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</row>
    <row r="49" customFormat="false" ht="70.5" hidden="false" customHeight="true" outlineLevel="0" collapsed="false">
      <c r="A49" s="42" t="s">
        <v>97</v>
      </c>
      <c r="B49" s="43" t="s">
        <v>98</v>
      </c>
      <c r="C49" s="44" t="e">
        <f aca="false">#REF!</f>
        <v>#REF!</v>
      </c>
      <c r="D49" s="44" t="e">
        <f aca="false">E49-C49</f>
        <v>#REF!</v>
      </c>
      <c r="E49" s="44"/>
      <c r="F49" s="45" t="e">
        <f aca="false">F50+F51+F52</f>
        <v>#REF!</v>
      </c>
      <c r="G49" s="45" t="n">
        <f aca="false">G50+G51+G52</f>
        <v>446213.9</v>
      </c>
      <c r="H49" s="45" t="e">
        <f aca="false">H50+H51+H52</f>
        <v>#REF!</v>
      </c>
      <c r="I49" s="55" t="e">
        <f aca="false">IF(OR(H49&lt;=0,C49&lt;=0),"    -",H49/C49)</f>
        <v>#REF!</v>
      </c>
      <c r="J49" s="45" t="e">
        <f aca="false">J50+J51+J52</f>
        <v>#REF!</v>
      </c>
      <c r="K49" s="66" t="e">
        <f aca="false">K50+K51+K52</f>
        <v>#REF!</v>
      </c>
      <c r="L49" s="66" t="n">
        <f aca="false">L50+L51+L52</f>
        <v>282454.1</v>
      </c>
      <c r="M49" s="66" t="e">
        <f aca="false">M50+M51+M52</f>
        <v>#REF!</v>
      </c>
      <c r="N49" s="56" t="e">
        <f aca="false">IF(OR(M49&lt;=0,H49&lt;=0),"    -",M49/H49)</f>
        <v>#REF!</v>
      </c>
      <c r="O49" s="45" t="e">
        <f aca="false">O50+O51+O52</f>
        <v>#REF!</v>
      </c>
      <c r="P49" s="66" t="e">
        <f aca="false">P50+P51+P52</f>
        <v>#REF!</v>
      </c>
      <c r="Q49" s="66" t="n">
        <f aca="false">Q50+Q51+Q52</f>
        <v>274797.5</v>
      </c>
      <c r="R49" s="66" t="e">
        <f aca="false">R50+R51+R52</f>
        <v>#REF!</v>
      </c>
      <c r="S49" s="57" t="e">
        <f aca="false">IF(OR(R49&lt;=0,N49&lt;=0),"    -",R49/M49)</f>
        <v>#REF!</v>
      </c>
      <c r="T49" s="45" t="e">
        <f aca="false">T50+T51+T52</f>
        <v>#REF!</v>
      </c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</row>
    <row r="50" customFormat="false" ht="71.25" hidden="false" customHeight="true" outlineLevel="0" collapsed="false">
      <c r="A50" s="42" t="s">
        <v>99</v>
      </c>
      <c r="B50" s="43" t="s">
        <v>100</v>
      </c>
      <c r="C50" s="44" t="e">
        <f aca="false">#REF!</f>
        <v>#REF!</v>
      </c>
      <c r="D50" s="44" t="e">
        <f aca="false">E50-C50</f>
        <v>#REF!</v>
      </c>
      <c r="E50" s="44"/>
      <c r="F50" s="45" t="e">
        <f aca="false">#REF!</f>
        <v>#REF!</v>
      </c>
      <c r="G50" s="45" t="n">
        <v>260121.6</v>
      </c>
      <c r="H50" s="46" t="e">
        <f aca="false">SUM(F50:G50)</f>
        <v>#REF!</v>
      </c>
      <c r="I50" s="55" t="e">
        <f aca="false">IF(OR(H50&lt;=0,C50&lt;=0),"    -",H50/C50)</f>
        <v>#REF!</v>
      </c>
      <c r="J50" s="48" t="e">
        <f aca="false">+H50-C50</f>
        <v>#REF!</v>
      </c>
      <c r="K50" s="49" t="e">
        <f aca="false">#REF!</f>
        <v>#REF!</v>
      </c>
      <c r="L50" s="49" t="n">
        <v>245257.8</v>
      </c>
      <c r="M50" s="49" t="e">
        <f aca="false">SUM(K50:L50)</f>
        <v>#REF!</v>
      </c>
      <c r="N50" s="56" t="e">
        <f aca="false">IF(OR(M50&lt;=0,H50&lt;=0),"    -",M50/H50)</f>
        <v>#REF!</v>
      </c>
      <c r="O50" s="51" t="e">
        <f aca="false">+M50-H50</f>
        <v>#REF!</v>
      </c>
      <c r="P50" s="52" t="e">
        <f aca="false">#REF!</f>
        <v>#REF!</v>
      </c>
      <c r="Q50" s="52" t="n">
        <v>236952.8</v>
      </c>
      <c r="R50" s="52" t="e">
        <f aca="false">SUM(P50:Q50)</f>
        <v>#REF!</v>
      </c>
      <c r="S50" s="57" t="e">
        <f aca="false">IF(OR(R50&lt;=0,N50&lt;=0),"    -",R50/M50)</f>
        <v>#REF!</v>
      </c>
      <c r="T50" s="54" t="e">
        <f aca="false">+R50-M50</f>
        <v>#REF!</v>
      </c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</row>
    <row r="51" customFormat="false" ht="75" hidden="false" customHeight="true" outlineLevel="0" collapsed="false">
      <c r="A51" s="42" t="s">
        <v>101</v>
      </c>
      <c r="B51" s="43" t="s">
        <v>102</v>
      </c>
      <c r="C51" s="44" t="e">
        <f aca="false">#REF!</f>
        <v>#REF!</v>
      </c>
      <c r="D51" s="44" t="e">
        <f aca="false">E51-C51</f>
        <v>#REF!</v>
      </c>
      <c r="E51" s="44"/>
      <c r="F51" s="45" t="e">
        <f aca="false">#REF!</f>
        <v>#REF!</v>
      </c>
      <c r="G51" s="45" t="n">
        <v>1603.3</v>
      </c>
      <c r="H51" s="46" t="e">
        <f aca="false">SUM(F51:G51)</f>
        <v>#REF!</v>
      </c>
      <c r="I51" s="55" t="e">
        <f aca="false">IF(OR(H51&lt;=0,C51&lt;=0),"    -",H51/C51)</f>
        <v>#REF!</v>
      </c>
      <c r="J51" s="48" t="e">
        <f aca="false">+H51-C51</f>
        <v>#REF!</v>
      </c>
      <c r="K51" s="49" t="e">
        <f aca="false">#REF!</f>
        <v>#REF!</v>
      </c>
      <c r="L51" s="49" t="n">
        <v>1924.1</v>
      </c>
      <c r="M51" s="49" t="e">
        <f aca="false">SUM(K51:L51)</f>
        <v>#REF!</v>
      </c>
      <c r="N51" s="56" t="e">
        <f aca="false">IF(OR(M51&lt;=0,H51&lt;=0),"    -",M51/H51)</f>
        <v>#REF!</v>
      </c>
      <c r="O51" s="51" t="e">
        <f aca="false">+M51-H51</f>
        <v>#REF!</v>
      </c>
      <c r="P51" s="52" t="e">
        <f aca="false">#REF!</f>
        <v>#REF!</v>
      </c>
      <c r="Q51" s="52" t="n">
        <v>2397.1</v>
      </c>
      <c r="R51" s="52" t="e">
        <f aca="false">SUM(P51:Q51)</f>
        <v>#REF!</v>
      </c>
      <c r="S51" s="57" t="e">
        <f aca="false">IF(OR(R51&lt;=0,N51&lt;=0),"    -",R51/M51)</f>
        <v>#REF!</v>
      </c>
      <c r="T51" s="54" t="e">
        <f aca="false">+R51-M51</f>
        <v>#REF!</v>
      </c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</row>
    <row r="52" customFormat="false" ht="75.75" hidden="false" customHeight="true" outlineLevel="0" collapsed="false">
      <c r="A52" s="42" t="s">
        <v>103</v>
      </c>
      <c r="B52" s="43" t="s">
        <v>104</v>
      </c>
      <c r="C52" s="44" t="e">
        <f aca="false">C53</f>
        <v>#REF!</v>
      </c>
      <c r="D52" s="44" t="e">
        <f aca="false">E52-C52</f>
        <v>#REF!</v>
      </c>
      <c r="E52" s="44" t="n">
        <f aca="false">SUM(E53:E55)</f>
        <v>0</v>
      </c>
      <c r="F52" s="45" t="e">
        <f aca="false">F53</f>
        <v>#REF!</v>
      </c>
      <c r="G52" s="45" t="n">
        <f aca="false">SUM(G53:G55)</f>
        <v>184489</v>
      </c>
      <c r="H52" s="45" t="e">
        <f aca="false">SUM(H53:H55)</f>
        <v>#REF!</v>
      </c>
      <c r="I52" s="55" t="e">
        <f aca="false">IF(OR(H52&lt;=0,C52&lt;=0),"    -",H52/C52)</f>
        <v>#REF!</v>
      </c>
      <c r="J52" s="48" t="e">
        <f aca="false">+H52-C52</f>
        <v>#REF!</v>
      </c>
      <c r="K52" s="49" t="e">
        <f aca="false">K53</f>
        <v>#REF!</v>
      </c>
      <c r="L52" s="49" t="n">
        <f aca="false">SUM(L53:L55)</f>
        <v>35272.2</v>
      </c>
      <c r="M52" s="49" t="e">
        <f aca="false">SUM(M53:M55)</f>
        <v>#REF!</v>
      </c>
      <c r="N52" s="56" t="e">
        <f aca="false">IF(OR(M52&lt;=0,H52&lt;=0),"    -",M52/H52)</f>
        <v>#REF!</v>
      </c>
      <c r="O52" s="51" t="e">
        <f aca="false">+M52-H52</f>
        <v>#REF!</v>
      </c>
      <c r="P52" s="52" t="e">
        <f aca="false">P53</f>
        <v>#REF!</v>
      </c>
      <c r="Q52" s="52" t="n">
        <f aca="false">SUM(Q53:Q55)</f>
        <v>35447.6</v>
      </c>
      <c r="R52" s="52" t="e">
        <f aca="false">SUM(R53:R55)</f>
        <v>#REF!</v>
      </c>
      <c r="S52" s="57" t="e">
        <f aca="false">IF(OR(R52&lt;=0,N52&lt;=0),"    -",R52/M52)</f>
        <v>#REF!</v>
      </c>
      <c r="T52" s="54" t="e">
        <f aca="false">+R52-M52</f>
        <v>#REF!</v>
      </c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</row>
    <row r="53" customFormat="false" ht="75.75" hidden="false" customHeight="true" outlineLevel="0" collapsed="false">
      <c r="A53" s="42" t="s">
        <v>105</v>
      </c>
      <c r="B53" s="43" t="s">
        <v>106</v>
      </c>
      <c r="C53" s="44" t="e">
        <f aca="false">#REF!</f>
        <v>#REF!</v>
      </c>
      <c r="D53" s="44" t="e">
        <f aca="false">E53-C53</f>
        <v>#REF!</v>
      </c>
      <c r="E53" s="44"/>
      <c r="F53" s="45" t="e">
        <f aca="false">#REF!</f>
        <v>#REF!</v>
      </c>
      <c r="G53" s="45"/>
      <c r="H53" s="46" t="e">
        <f aca="false">SUM(F53:G53)</f>
        <v>#REF!</v>
      </c>
      <c r="I53" s="55" t="e">
        <f aca="false">IF(OR(H53&lt;=0,C53&lt;=0),"    -",H53/C53)</f>
        <v>#REF!</v>
      </c>
      <c r="J53" s="48" t="e">
        <f aca="false">+H53-C53</f>
        <v>#REF!</v>
      </c>
      <c r="K53" s="49" t="e">
        <f aca="false">#REF!</f>
        <v>#REF!</v>
      </c>
      <c r="L53" s="49"/>
      <c r="M53" s="49" t="e">
        <f aca="false">SUM(K53:L53)</f>
        <v>#REF!</v>
      </c>
      <c r="N53" s="56" t="e">
        <f aca="false">IF(OR(M53&lt;=0,H53&lt;=0),"    -",M53/H53)</f>
        <v>#REF!</v>
      </c>
      <c r="O53" s="51" t="e">
        <f aca="false">+M53-H53</f>
        <v>#REF!</v>
      </c>
      <c r="P53" s="52" t="e">
        <f aca="false">#REF!</f>
        <v>#REF!</v>
      </c>
      <c r="Q53" s="52"/>
      <c r="R53" s="52" t="e">
        <f aca="false">SUM(P53:Q53)</f>
        <v>#REF!</v>
      </c>
      <c r="S53" s="57" t="e">
        <f aca="false">IF(OR(R53&lt;=0,N53&lt;=0),"    -",R53/M53)</f>
        <v>#REF!</v>
      </c>
      <c r="T53" s="54" t="e">
        <f aca="false">+R53-M53</f>
        <v>#REF!</v>
      </c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</row>
    <row r="54" customFormat="false" ht="78.75" hidden="false" customHeight="true" outlineLevel="0" collapsed="false">
      <c r="A54" s="42" t="s">
        <v>107</v>
      </c>
      <c r="B54" s="43" t="s">
        <v>108</v>
      </c>
      <c r="C54" s="44"/>
      <c r="D54" s="44" t="n">
        <f aca="false">E54-C54</f>
        <v>0</v>
      </c>
      <c r="E54" s="44"/>
      <c r="F54" s="45"/>
      <c r="G54" s="45"/>
      <c r="H54" s="46" t="n">
        <f aca="false">SUM(F54:G54)</f>
        <v>0</v>
      </c>
      <c r="I54" s="55"/>
      <c r="J54" s="48"/>
      <c r="K54" s="49"/>
      <c r="L54" s="49"/>
      <c r="M54" s="49"/>
      <c r="N54" s="56"/>
      <c r="O54" s="51"/>
      <c r="P54" s="52"/>
      <c r="Q54" s="52"/>
      <c r="R54" s="52"/>
      <c r="S54" s="57"/>
      <c r="T54" s="54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customFormat="false" ht="72.75" hidden="false" customHeight="true" outlineLevel="0" collapsed="false">
      <c r="A55" s="42" t="s">
        <v>107</v>
      </c>
      <c r="B55" s="43" t="s">
        <v>109</v>
      </c>
      <c r="C55" s="44"/>
      <c r="D55" s="44" t="n">
        <f aca="false">E55-C55</f>
        <v>0</v>
      </c>
      <c r="E55" s="44"/>
      <c r="F55" s="45"/>
      <c r="G55" s="45" t="n">
        <v>184489</v>
      </c>
      <c r="H55" s="46" t="n">
        <f aca="false">SUM(F55:G55)</f>
        <v>184489</v>
      </c>
      <c r="I55" s="55" t="str">
        <f aca="false">IF(OR(H55&lt;=0,C55&lt;=0),"    -",H55/C55)</f>
        <v>    -</v>
      </c>
      <c r="J55" s="48" t="n">
        <f aca="false">+H55-C55</f>
        <v>184489</v>
      </c>
      <c r="K55" s="49"/>
      <c r="L55" s="49" t="n">
        <v>35272.2</v>
      </c>
      <c r="M55" s="49" t="n">
        <f aca="false">SUM(K55:L55)</f>
        <v>35272.2</v>
      </c>
      <c r="N55" s="56" t="n">
        <f aca="false">IF(OR(M55&lt;=0,H55&lt;=0),"    -",M55/H55)</f>
        <v>0.191188634552738</v>
      </c>
      <c r="O55" s="51" t="n">
        <f aca="false">+M55-H55</f>
        <v>-149216.8</v>
      </c>
      <c r="P55" s="52"/>
      <c r="Q55" s="52" t="n">
        <v>35447.6</v>
      </c>
      <c r="R55" s="52" t="n">
        <f aca="false">SUM(P55:Q55)</f>
        <v>35447.6</v>
      </c>
      <c r="S55" s="57" t="n">
        <f aca="false">IF(OR(R55&lt;=0,N55&lt;=0),"    -",R55/M55)</f>
        <v>1.00497275474736</v>
      </c>
      <c r="T55" s="54" t="n">
        <f aca="false">+R55-M55</f>
        <v>175.400000000001</v>
      </c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</row>
    <row r="56" customFormat="false" ht="36.75" hidden="false" customHeight="true" outlineLevel="0" collapsed="false">
      <c r="A56" s="42" t="s">
        <v>110</v>
      </c>
      <c r="B56" s="43" t="s">
        <v>111</v>
      </c>
      <c r="C56" s="44" t="e">
        <f aca="false">#REF!</f>
        <v>#REF!</v>
      </c>
      <c r="D56" s="44" t="e">
        <f aca="false">E56-C56</f>
        <v>#REF!</v>
      </c>
      <c r="E56" s="44"/>
      <c r="F56" s="45" t="e">
        <f aca="false">#REF!</f>
        <v>#REF!</v>
      </c>
      <c r="G56" s="45" t="n">
        <f aca="false">SUM(G57:G58)</f>
        <v>3788.6</v>
      </c>
      <c r="H56" s="45" t="e">
        <f aca="false">SUM(H57:H58)</f>
        <v>#REF!</v>
      </c>
      <c r="I56" s="55" t="e">
        <f aca="false">IF(OR(H56&lt;=0,C56&lt;=0),"    -",H56/C56)</f>
        <v>#REF!</v>
      </c>
      <c r="J56" s="48" t="e">
        <f aca="false">+H56-C56</f>
        <v>#REF!</v>
      </c>
      <c r="K56" s="49" t="e">
        <f aca="false">#REF!</f>
        <v>#REF!</v>
      </c>
      <c r="L56" s="49" t="n">
        <f aca="false">SUM(L57:L58)</f>
        <v>3821.1</v>
      </c>
      <c r="M56" s="49" t="e">
        <f aca="false">SUM(M57:M58)</f>
        <v>#REF!</v>
      </c>
      <c r="N56" s="56" t="e">
        <f aca="false">IF(OR(M56&lt;=0,H56&lt;=0),"    -",M56/H56)</f>
        <v>#REF!</v>
      </c>
      <c r="O56" s="51" t="e">
        <f aca="false">+M56-H56</f>
        <v>#REF!</v>
      </c>
      <c r="P56" s="52" t="e">
        <f aca="false">#REF!</f>
        <v>#REF!</v>
      </c>
      <c r="Q56" s="52" t="n">
        <f aca="false">SUM(Q57:Q58)</f>
        <v>3423</v>
      </c>
      <c r="R56" s="52" t="e">
        <f aca="false">SUM(R57:R58)</f>
        <v>#REF!</v>
      </c>
      <c r="S56" s="57" t="e">
        <f aca="false">IF(OR(R56&lt;=0,N56&lt;=0),"    -",R56/M56)</f>
        <v>#REF!</v>
      </c>
      <c r="T56" s="54" t="e">
        <f aca="false">+R56-M56</f>
        <v>#REF!</v>
      </c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</row>
    <row r="57" customFormat="false" ht="55.5" hidden="false" customHeight="true" outlineLevel="0" collapsed="false">
      <c r="A57" s="42" t="s">
        <v>112</v>
      </c>
      <c r="B57" s="43" t="s">
        <v>113</v>
      </c>
      <c r="C57" s="44" t="e">
        <f aca="false">#REF!</f>
        <v>#REF!</v>
      </c>
      <c r="D57" s="44" t="e">
        <f aca="false">E57-C57</f>
        <v>#REF!</v>
      </c>
      <c r="E57" s="44"/>
      <c r="F57" s="45" t="e">
        <f aca="false">#REF!</f>
        <v>#REF!</v>
      </c>
      <c r="G57" s="45"/>
      <c r="H57" s="46" t="e">
        <f aca="false">SUM(F57:G57)</f>
        <v>#REF!</v>
      </c>
      <c r="I57" s="55" t="e">
        <f aca="false">IF(OR(H57&lt;=0,C57&lt;=0),"    -",H57/C57)</f>
        <v>#REF!</v>
      </c>
      <c r="J57" s="48" t="e">
        <f aca="false">+H57-C57</f>
        <v>#REF!</v>
      </c>
      <c r="K57" s="49" t="e">
        <f aca="false">#REF!</f>
        <v>#REF!</v>
      </c>
      <c r="L57" s="49"/>
      <c r="M57" s="49" t="e">
        <f aca="false">SUM(K57:L57)</f>
        <v>#REF!</v>
      </c>
      <c r="N57" s="56" t="e">
        <f aca="false">IF(OR(M57&lt;=0,H57&lt;=0),"    -",M57/H57)</f>
        <v>#REF!</v>
      </c>
      <c r="O57" s="51" t="e">
        <f aca="false">+M57-H57</f>
        <v>#REF!</v>
      </c>
      <c r="P57" s="52" t="e">
        <f aca="false">#REF!</f>
        <v>#REF!</v>
      </c>
      <c r="Q57" s="52"/>
      <c r="R57" s="52" t="e">
        <f aca="false">SUM(P57:Q57)</f>
        <v>#REF!</v>
      </c>
      <c r="S57" s="57" t="e">
        <f aca="false">IF(OR(R57&lt;=0,N57&lt;=0),"    -",R57/M57)</f>
        <v>#REF!</v>
      </c>
      <c r="T57" s="54" t="e">
        <f aca="false">+R57-M57</f>
        <v>#REF!</v>
      </c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</row>
    <row r="58" customFormat="false" ht="52.5" hidden="false" customHeight="true" outlineLevel="0" collapsed="false">
      <c r="A58" s="42" t="s">
        <v>114</v>
      </c>
      <c r="B58" s="62" t="s">
        <v>115</v>
      </c>
      <c r="C58" s="63"/>
      <c r="D58" s="44" t="n">
        <f aca="false">E58-C58</f>
        <v>0</v>
      </c>
      <c r="E58" s="63"/>
      <c r="F58" s="45"/>
      <c r="G58" s="45" t="n">
        <v>3788.6</v>
      </c>
      <c r="H58" s="46" t="n">
        <f aca="false">SUM(F58:G58)</f>
        <v>3788.6</v>
      </c>
      <c r="I58" s="55" t="str">
        <f aca="false">IF(OR(H58&lt;=0,C58&lt;=0),"    -",H58/C58)</f>
        <v>    -</v>
      </c>
      <c r="J58" s="48" t="n">
        <f aca="false">+H58-C58</f>
        <v>3788.6</v>
      </c>
      <c r="K58" s="49"/>
      <c r="L58" s="49" t="n">
        <v>3821.1</v>
      </c>
      <c r="M58" s="49" t="n">
        <f aca="false">SUM(K58:L58)</f>
        <v>3821.1</v>
      </c>
      <c r="N58" s="56" t="n">
        <f aca="false">IF(OR(M58&lt;=0,H58&lt;=0),"    -",M58/H58)</f>
        <v>1.00857836667898</v>
      </c>
      <c r="O58" s="51" t="n">
        <f aca="false">+M58-H58</f>
        <v>32.5</v>
      </c>
      <c r="P58" s="52"/>
      <c r="Q58" s="52" t="n">
        <v>3423</v>
      </c>
      <c r="R58" s="52" t="n">
        <f aca="false">SUM(P58:Q58)</f>
        <v>3423</v>
      </c>
      <c r="S58" s="57" t="n">
        <f aca="false">IF(OR(R58&lt;=0,N58&lt;=0),"    -",R58/M58)</f>
        <v>0.895815341132135</v>
      </c>
      <c r="T58" s="54" t="n">
        <f aca="false">+R58-M58</f>
        <v>-398.1</v>
      </c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</row>
    <row r="59" customFormat="false" ht="61.5" hidden="false" customHeight="true" outlineLevel="0" collapsed="false">
      <c r="A59" s="42" t="s">
        <v>116</v>
      </c>
      <c r="B59" s="62" t="s">
        <v>117</v>
      </c>
      <c r="C59" s="63"/>
      <c r="D59" s="44" t="n">
        <f aca="false">E59-C59</f>
        <v>0</v>
      </c>
      <c r="E59" s="63"/>
      <c r="F59" s="45"/>
      <c r="G59" s="45"/>
      <c r="H59" s="46" t="n">
        <f aca="false">SUM(F59:G59)</f>
        <v>0</v>
      </c>
      <c r="I59" s="55" t="str">
        <f aca="false">IF(OR(H59&lt;=0,C59&lt;=0),"    -",H59/C59)</f>
        <v>    -</v>
      </c>
      <c r="J59" s="48" t="n">
        <f aca="false">+H59-C59</f>
        <v>0</v>
      </c>
      <c r="K59" s="49"/>
      <c r="L59" s="49"/>
      <c r="M59" s="49" t="n">
        <f aca="false">SUM(K59:L59)</f>
        <v>0</v>
      </c>
      <c r="N59" s="56" t="str">
        <f aca="false">IF(OR(M59&lt;=0,H59&lt;=0),"    -",M59/H59)</f>
        <v>    -</v>
      </c>
      <c r="O59" s="51" t="n">
        <f aca="false">+M59-H59</f>
        <v>0</v>
      </c>
      <c r="P59" s="52"/>
      <c r="Q59" s="52"/>
      <c r="R59" s="52" t="n">
        <f aca="false">SUM(P59:Q59)</f>
        <v>0</v>
      </c>
      <c r="S59" s="57" t="str">
        <f aca="false">IF(OR(R59&lt;=0,N59&lt;=0),"    -",R59/M59)</f>
        <v>    -</v>
      </c>
      <c r="T59" s="54" t="n">
        <f aca="false">+R59-M59</f>
        <v>0</v>
      </c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</row>
    <row r="60" customFormat="false" ht="85.5" hidden="false" customHeight="true" outlineLevel="0" collapsed="false">
      <c r="A60" s="42" t="s">
        <v>118</v>
      </c>
      <c r="B60" s="62" t="s">
        <v>119</v>
      </c>
      <c r="C60" s="63" t="e">
        <f aca="false">#REF!</f>
        <v>#REF!</v>
      </c>
      <c r="D60" s="44" t="e">
        <f aca="false">E60-C60</f>
        <v>#REF!</v>
      </c>
      <c r="E60" s="63"/>
      <c r="F60" s="45" t="e">
        <f aca="false">#REF!</f>
        <v>#REF!</v>
      </c>
      <c r="G60" s="45" t="n">
        <v>30</v>
      </c>
      <c r="H60" s="46" t="e">
        <f aca="false">SUM(F60:G60)</f>
        <v>#REF!</v>
      </c>
      <c r="I60" s="55" t="e">
        <f aca="false">IF(OR(H60&lt;=0,C60&lt;=0),"    -",H60/C60)</f>
        <v>#REF!</v>
      </c>
      <c r="J60" s="48" t="e">
        <f aca="false">+H60-C60</f>
        <v>#REF!</v>
      </c>
      <c r="K60" s="49" t="e">
        <f aca="false">#REF!</f>
        <v>#REF!</v>
      </c>
      <c r="L60" s="49" t="n">
        <v>30</v>
      </c>
      <c r="M60" s="49" t="e">
        <f aca="false">SUM(K60:L60)</f>
        <v>#REF!</v>
      </c>
      <c r="N60" s="56" t="e">
        <f aca="false">IF(OR(M60&lt;=0,H60&lt;=0),"    -",M60/H60)</f>
        <v>#REF!</v>
      </c>
      <c r="O60" s="51" t="e">
        <f aca="false">+M60-H60</f>
        <v>#REF!</v>
      </c>
      <c r="P60" s="52" t="e">
        <f aca="false">#REF!</f>
        <v>#REF!</v>
      </c>
      <c r="Q60" s="52" t="n">
        <v>30</v>
      </c>
      <c r="R60" s="52" t="e">
        <f aca="false">SUM(P60:Q60)</f>
        <v>#REF!</v>
      </c>
      <c r="S60" s="57" t="e">
        <f aca="false">IF(OR(R60&lt;=0,N60&lt;=0),"    -",R60/M60)</f>
        <v>#REF!</v>
      </c>
      <c r="T60" s="54" t="e">
        <f aca="false">+R60-M60</f>
        <v>#REF!</v>
      </c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</row>
    <row r="61" customFormat="false" ht="74.25" hidden="false" customHeight="true" outlineLevel="0" collapsed="false">
      <c r="A61" s="42" t="s">
        <v>120</v>
      </c>
      <c r="B61" s="43" t="s">
        <v>121</v>
      </c>
      <c r="C61" s="44" t="e">
        <f aca="false">+C62</f>
        <v>#REF!</v>
      </c>
      <c r="D61" s="44" t="e">
        <f aca="false">E61-C61</f>
        <v>#REF!</v>
      </c>
      <c r="E61" s="44"/>
      <c r="F61" s="45" t="e">
        <f aca="false">+F62</f>
        <v>#REF!</v>
      </c>
      <c r="G61" s="45" t="n">
        <f aca="false">+G62</f>
        <v>20806.7</v>
      </c>
      <c r="H61" s="45" t="e">
        <f aca="false">+H62</f>
        <v>#REF!</v>
      </c>
      <c r="I61" s="55" t="e">
        <f aca="false">IF(OR(H61&lt;=0,C61&lt;=0),"    -",H61/C61)</f>
        <v>#REF!</v>
      </c>
      <c r="J61" s="48" t="e">
        <f aca="false">+H61-C61</f>
        <v>#REF!</v>
      </c>
      <c r="K61" s="49" t="e">
        <f aca="false">+K62</f>
        <v>#REF!</v>
      </c>
      <c r="L61" s="49" t="n">
        <f aca="false">+L62</f>
        <v>19637.8</v>
      </c>
      <c r="M61" s="49" t="e">
        <f aca="false">+M62</f>
        <v>#REF!</v>
      </c>
      <c r="N61" s="56" t="e">
        <f aca="false">IF(OR(M61&lt;=0,H61&lt;=0),"    -",M61/H61)</f>
        <v>#REF!</v>
      </c>
      <c r="O61" s="51" t="e">
        <f aca="false">+M61-H61</f>
        <v>#REF!</v>
      </c>
      <c r="P61" s="52" t="e">
        <f aca="false">+P62</f>
        <v>#REF!</v>
      </c>
      <c r="Q61" s="52" t="n">
        <f aca="false">+Q62</f>
        <v>19526.3</v>
      </c>
      <c r="R61" s="52" t="e">
        <f aca="false">+R62</f>
        <v>#REF!</v>
      </c>
      <c r="S61" s="57" t="e">
        <f aca="false">IF(OR(R61&lt;=0,N61&lt;=0),"    -",R61/M61)</f>
        <v>#REF!</v>
      </c>
      <c r="T61" s="54" t="e">
        <f aca="false">+R61-M61</f>
        <v>#REF!</v>
      </c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</row>
    <row r="62" customFormat="false" ht="72" hidden="false" customHeight="true" outlineLevel="0" collapsed="false">
      <c r="A62" s="42" t="s">
        <v>122</v>
      </c>
      <c r="B62" s="43" t="s">
        <v>123</v>
      </c>
      <c r="C62" s="44" t="e">
        <f aca="false">SUM(C63:C64)</f>
        <v>#REF!</v>
      </c>
      <c r="D62" s="44" t="e">
        <f aca="false">E62-C62</f>
        <v>#REF!</v>
      </c>
      <c r="E62" s="44"/>
      <c r="F62" s="45" t="e">
        <f aca="false">SUM(F63:F64)</f>
        <v>#REF!</v>
      </c>
      <c r="G62" s="45" t="n">
        <f aca="false">SUM(G63:G64)</f>
        <v>20806.7</v>
      </c>
      <c r="H62" s="45" t="e">
        <f aca="false">SUM(H63:H64)</f>
        <v>#REF!</v>
      </c>
      <c r="I62" s="55" t="e">
        <f aca="false">IF(OR(H62&lt;=0,C62&lt;=0),"    -",H62/C62)</f>
        <v>#REF!</v>
      </c>
      <c r="J62" s="48" t="e">
        <f aca="false">+H62-C62</f>
        <v>#REF!</v>
      </c>
      <c r="K62" s="49" t="e">
        <f aca="false">SUM(K63:K64)</f>
        <v>#REF!</v>
      </c>
      <c r="L62" s="49" t="n">
        <f aca="false">SUM(L63:L64)</f>
        <v>19637.8</v>
      </c>
      <c r="M62" s="49" t="e">
        <f aca="false">SUM(M63:M64)</f>
        <v>#REF!</v>
      </c>
      <c r="N62" s="56" t="e">
        <f aca="false">IF(OR(M62&lt;=0,H62&lt;=0),"    -",M62/H62)</f>
        <v>#REF!</v>
      </c>
      <c r="O62" s="51" t="e">
        <f aca="false">+M62-H62</f>
        <v>#REF!</v>
      </c>
      <c r="P62" s="52" t="e">
        <f aca="false">SUM(P63:P64)</f>
        <v>#REF!</v>
      </c>
      <c r="Q62" s="52" t="n">
        <f aca="false">SUM(Q63:Q64)</f>
        <v>19526.3</v>
      </c>
      <c r="R62" s="52" t="e">
        <f aca="false">SUM(R63:R64)</f>
        <v>#REF!</v>
      </c>
      <c r="S62" s="57" t="e">
        <f aca="false">IF(OR(R62&lt;=0,N62&lt;=0),"    -",R62/M62)</f>
        <v>#REF!</v>
      </c>
      <c r="T62" s="54" t="e">
        <f aca="false">+R62-M62</f>
        <v>#REF!</v>
      </c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</row>
    <row r="63" customFormat="false" ht="91.5" hidden="false" customHeight="true" outlineLevel="0" collapsed="false">
      <c r="A63" s="42" t="s">
        <v>124</v>
      </c>
      <c r="B63" s="43" t="s">
        <v>125</v>
      </c>
      <c r="C63" s="44" t="e">
        <f aca="false">#REF!</f>
        <v>#REF!</v>
      </c>
      <c r="D63" s="44" t="e">
        <f aca="false">E63-C63</f>
        <v>#REF!</v>
      </c>
      <c r="E63" s="44"/>
      <c r="F63" s="45" t="e">
        <f aca="false">#REF!</f>
        <v>#REF!</v>
      </c>
      <c r="G63" s="45"/>
      <c r="H63" s="46" t="e">
        <f aca="false">SUM(F63:G63)</f>
        <v>#REF!</v>
      </c>
      <c r="I63" s="55" t="e">
        <f aca="false">IF(OR(H63&lt;=0,C63&lt;=0),"    -",H63/C63)</f>
        <v>#REF!</v>
      </c>
      <c r="J63" s="48" t="e">
        <f aca="false">+H63-C63</f>
        <v>#REF!</v>
      </c>
      <c r="K63" s="49" t="e">
        <f aca="false">#REF!</f>
        <v>#REF!</v>
      </c>
      <c r="L63" s="49"/>
      <c r="M63" s="49" t="e">
        <f aca="false">SUM(K63:L63)</f>
        <v>#REF!</v>
      </c>
      <c r="N63" s="56" t="e">
        <f aca="false">IF(OR(M63&lt;=0,H63&lt;=0),"    -",M63/H63)</f>
        <v>#REF!</v>
      </c>
      <c r="O63" s="51" t="e">
        <f aca="false">+M63-H63</f>
        <v>#REF!</v>
      </c>
      <c r="P63" s="52" t="e">
        <f aca="false">#REF!</f>
        <v>#REF!</v>
      </c>
      <c r="Q63" s="52"/>
      <c r="R63" s="52" t="e">
        <f aca="false">SUM(P63:Q63)</f>
        <v>#REF!</v>
      </c>
      <c r="S63" s="57" t="e">
        <f aca="false">IF(OR(R63&lt;=0,N63&lt;=0),"    -",R63/M63)</f>
        <v>#REF!</v>
      </c>
      <c r="T63" s="54" t="e">
        <f aca="false">+R63-M63</f>
        <v>#REF!</v>
      </c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</row>
    <row r="64" customFormat="false" ht="84.75" hidden="false" customHeight="true" outlineLevel="0" collapsed="false">
      <c r="A64" s="42" t="s">
        <v>126</v>
      </c>
      <c r="B64" s="43" t="s">
        <v>127</v>
      </c>
      <c r="C64" s="44"/>
      <c r="D64" s="44" t="n">
        <f aca="false">E64-C64</f>
        <v>0</v>
      </c>
      <c r="E64" s="44"/>
      <c r="F64" s="45"/>
      <c r="G64" s="45" t="n">
        <v>20806.7</v>
      </c>
      <c r="H64" s="46" t="n">
        <f aca="false">SUM(F64:G64)</f>
        <v>20806.7</v>
      </c>
      <c r="I64" s="47" t="str">
        <f aca="false">IF(OR(H64&lt;=0,C64&lt;=0),"    -",H64/C64)</f>
        <v>    -</v>
      </c>
      <c r="J64" s="48" t="n">
        <f aca="false">+H64-C64</f>
        <v>20806.7</v>
      </c>
      <c r="K64" s="49"/>
      <c r="L64" s="49" t="n">
        <v>19637.8</v>
      </c>
      <c r="M64" s="49" t="n">
        <f aca="false">SUM(K64:L64)</f>
        <v>19637.8</v>
      </c>
      <c r="N64" s="50" t="n">
        <f aca="false">IF(OR(M64&lt;=0,H64&lt;=0),"    -",M64/H64)</f>
        <v>0.94382098074178</v>
      </c>
      <c r="O64" s="51" t="n">
        <f aca="false">+M64-H64</f>
        <v>-1168.9</v>
      </c>
      <c r="P64" s="52"/>
      <c r="Q64" s="52" t="n">
        <v>19526.3</v>
      </c>
      <c r="R64" s="52" t="n">
        <f aca="false">SUM(P64:Q64)</f>
        <v>19526.3</v>
      </c>
      <c r="S64" s="53" t="n">
        <f aca="false">IF(OR(R64&lt;=0,N64&lt;=0),"    -",R64/M64)</f>
        <v>0.994322174581674</v>
      </c>
      <c r="T64" s="54" t="n">
        <f aca="false">+R64-M64</f>
        <v>-111.5</v>
      </c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</row>
    <row r="65" customFormat="false" ht="45" hidden="false" customHeight="true" outlineLevel="0" collapsed="false">
      <c r="A65" s="41" t="s">
        <v>128</v>
      </c>
      <c r="B65" s="29" t="s">
        <v>129</v>
      </c>
      <c r="C65" s="30" t="e">
        <f aca="false">SUM(C66:C68)</f>
        <v>#REF!</v>
      </c>
      <c r="D65" s="30" t="e">
        <f aca="false">SUM(D66:D68)</f>
        <v>#REF!</v>
      </c>
      <c r="E65" s="30" t="n">
        <f aca="false">SUM(E66:E68)</f>
        <v>0</v>
      </c>
      <c r="F65" s="31" t="e">
        <f aca="false">SUM(F66:F68)</f>
        <v>#REF!</v>
      </c>
      <c r="G65" s="31" t="n">
        <f aca="false">SUM(G66:G68)</f>
        <v>30000</v>
      </c>
      <c r="H65" s="31" t="e">
        <f aca="false">SUM(H66:H68)</f>
        <v>#REF!</v>
      </c>
      <c r="I65" s="67" t="e">
        <f aca="false">IF(OR(H65&lt;=0,C65&lt;=0),"    -",H65/C65)</f>
        <v>#REF!</v>
      </c>
      <c r="J65" s="33" t="e">
        <f aca="false">+H65-C65</f>
        <v>#REF!</v>
      </c>
      <c r="K65" s="34" t="e">
        <f aca="false">SUM(K66:K68)</f>
        <v>#REF!</v>
      </c>
      <c r="L65" s="34" t="n">
        <f aca="false">SUM(L66:L68)</f>
        <v>33200</v>
      </c>
      <c r="M65" s="34" t="e">
        <f aca="false">SUM(M66:M68)</f>
        <v>#REF!</v>
      </c>
      <c r="N65" s="68" t="e">
        <f aca="false">IF(OR(M65&lt;=0,H65&lt;=0),"    -",M65/H65)</f>
        <v>#REF!</v>
      </c>
      <c r="O65" s="36" t="e">
        <f aca="false">+M65-H65</f>
        <v>#REF!</v>
      </c>
      <c r="P65" s="37" t="e">
        <f aca="false">SUM(P66:P68)</f>
        <v>#REF!</v>
      </c>
      <c r="Q65" s="37" t="n">
        <f aca="false">SUM(Q66:Q68)</f>
        <v>36400</v>
      </c>
      <c r="R65" s="37" t="e">
        <f aca="false">SUM(R66:R68)</f>
        <v>#REF!</v>
      </c>
      <c r="S65" s="69" t="e">
        <f aca="false">IF(OR(R65&lt;=0,N65&lt;=0),"    -",R65/M65)</f>
        <v>#REF!</v>
      </c>
      <c r="T65" s="39" t="e">
        <f aca="false">+R65-M65</f>
        <v>#REF!</v>
      </c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</row>
    <row r="66" customFormat="false" ht="37.5" hidden="false" customHeight="true" outlineLevel="0" collapsed="false">
      <c r="A66" s="42" t="s">
        <v>130</v>
      </c>
      <c r="B66" s="43" t="s">
        <v>131</v>
      </c>
      <c r="C66" s="44" t="e">
        <f aca="false">#REF!</f>
        <v>#REF!</v>
      </c>
      <c r="D66" s="44" t="e">
        <f aca="false">E66-C66</f>
        <v>#REF!</v>
      </c>
      <c r="E66" s="44"/>
      <c r="F66" s="45" t="e">
        <f aca="false">#REF!</f>
        <v>#REF!</v>
      </c>
      <c r="G66" s="45" t="n">
        <v>30000</v>
      </c>
      <c r="H66" s="46" t="e">
        <f aca="false">SUM(F66:G66)</f>
        <v>#REF!</v>
      </c>
      <c r="I66" s="47" t="e">
        <f aca="false">IF(OR(H66&lt;=0,C66&lt;=0),"    -",H66/C66)</f>
        <v>#REF!</v>
      </c>
      <c r="J66" s="48" t="e">
        <f aca="false">+H66-C66</f>
        <v>#REF!</v>
      </c>
      <c r="K66" s="49" t="e">
        <f aca="false">#REF!</f>
        <v>#REF!</v>
      </c>
      <c r="L66" s="49" t="n">
        <v>33200</v>
      </c>
      <c r="M66" s="49" t="e">
        <f aca="false">SUM(K66:L66)</f>
        <v>#REF!</v>
      </c>
      <c r="N66" s="50" t="e">
        <f aca="false">IF(OR(M66&lt;=0,H66&lt;=0),"    -",M66/H66)</f>
        <v>#REF!</v>
      </c>
      <c r="O66" s="51" t="e">
        <f aca="false">+M66-H66</f>
        <v>#REF!</v>
      </c>
      <c r="P66" s="52" t="e">
        <f aca="false">#REF!</f>
        <v>#REF!</v>
      </c>
      <c r="Q66" s="52" t="n">
        <v>36400</v>
      </c>
      <c r="R66" s="52" t="e">
        <f aca="false">SUM(P66:Q66)</f>
        <v>#REF!</v>
      </c>
      <c r="S66" s="53" t="e">
        <f aca="false">IF(OR(R66&lt;=0,N66&lt;=0),"    -",R66/M66)</f>
        <v>#REF!</v>
      </c>
      <c r="T66" s="54" t="e">
        <f aca="false">+R66-M66</f>
        <v>#REF!</v>
      </c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</row>
    <row r="67" customFormat="false" ht="63.75" hidden="false" customHeight="true" outlineLevel="0" collapsed="false">
      <c r="A67" s="70" t="s">
        <v>132</v>
      </c>
      <c r="B67" s="43" t="s">
        <v>133</v>
      </c>
      <c r="C67" s="44" t="e">
        <f aca="false">#REF!</f>
        <v>#REF!</v>
      </c>
      <c r="D67" s="44" t="e">
        <f aca="false">E67-C67</f>
        <v>#REF!</v>
      </c>
      <c r="E67" s="44"/>
      <c r="F67" s="45" t="e">
        <f aca="false">#REF!</f>
        <v>#REF!</v>
      </c>
      <c r="G67" s="45"/>
      <c r="H67" s="46" t="e">
        <f aca="false">SUM(F67:G67)</f>
        <v>#REF!</v>
      </c>
      <c r="I67" s="47" t="e">
        <f aca="false">IF(OR(H67&lt;=0,C67&lt;=0),"    -",H67/C67)</f>
        <v>#REF!</v>
      </c>
      <c r="J67" s="48" t="e">
        <f aca="false">+H67-C67</f>
        <v>#REF!</v>
      </c>
      <c r="K67" s="49" t="e">
        <f aca="false">#REF!</f>
        <v>#REF!</v>
      </c>
      <c r="L67" s="49"/>
      <c r="M67" s="49" t="e">
        <f aca="false">SUM(K67:L67)</f>
        <v>#REF!</v>
      </c>
      <c r="N67" s="50" t="e">
        <f aca="false">IF(OR(M67&lt;=0,H67&lt;=0),"    -",M67/H67)</f>
        <v>#REF!</v>
      </c>
      <c r="O67" s="51" t="e">
        <f aca="false">+M67-H67</f>
        <v>#REF!</v>
      </c>
      <c r="P67" s="52" t="e">
        <f aca="false">#REF!</f>
        <v>#REF!</v>
      </c>
      <c r="Q67" s="52"/>
      <c r="R67" s="52" t="e">
        <f aca="false">SUM(P67:Q67)</f>
        <v>#REF!</v>
      </c>
      <c r="S67" s="53" t="e">
        <f aca="false">IF(OR(R67&lt;=0,N67&lt;=0),"    -",R67/M67)</f>
        <v>#REF!</v>
      </c>
      <c r="T67" s="54" t="e">
        <f aca="false">+R67-M67</f>
        <v>#REF!</v>
      </c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</row>
    <row r="68" customFormat="false" ht="47.25" hidden="false" customHeight="true" outlineLevel="0" collapsed="false">
      <c r="A68" s="42" t="s">
        <v>134</v>
      </c>
      <c r="B68" s="43" t="s">
        <v>135</v>
      </c>
      <c r="C68" s="44" t="e">
        <f aca="false">#REF!</f>
        <v>#REF!</v>
      </c>
      <c r="D68" s="44" t="e">
        <f aca="false">E68-C68</f>
        <v>#REF!</v>
      </c>
      <c r="E68" s="44"/>
      <c r="F68" s="45" t="e">
        <f aca="false">#REF!</f>
        <v>#REF!</v>
      </c>
      <c r="G68" s="45"/>
      <c r="H68" s="46" t="e">
        <f aca="false">SUM(F68:G68)</f>
        <v>#REF!</v>
      </c>
      <c r="I68" s="47" t="e">
        <f aca="false">IF(OR(H68&lt;=0,C68&lt;=0),"    -",H68/C68)</f>
        <v>#REF!</v>
      </c>
      <c r="J68" s="48" t="e">
        <f aca="false">+H68-C68</f>
        <v>#REF!</v>
      </c>
      <c r="K68" s="49" t="e">
        <f aca="false">#REF!</f>
        <v>#REF!</v>
      </c>
      <c r="L68" s="49"/>
      <c r="M68" s="49" t="e">
        <f aca="false">SUM(K68:L68)</f>
        <v>#REF!</v>
      </c>
      <c r="N68" s="50" t="e">
        <f aca="false">IF(OR(M68&lt;=0,H68&lt;=0),"    -",M68/H68)</f>
        <v>#REF!</v>
      </c>
      <c r="O68" s="51" t="e">
        <f aca="false">+M68-H68</f>
        <v>#REF!</v>
      </c>
      <c r="P68" s="52" t="e">
        <f aca="false">#REF!</f>
        <v>#REF!</v>
      </c>
      <c r="Q68" s="52"/>
      <c r="R68" s="52" t="e">
        <f aca="false">SUM(P68:Q68)</f>
        <v>#REF!</v>
      </c>
      <c r="S68" s="53" t="e">
        <f aca="false">IF(OR(R68&lt;=0,N68&lt;=0),"    -",R68/M68)</f>
        <v>#REF!</v>
      </c>
      <c r="T68" s="54" t="e">
        <f aca="false">+R68-M68</f>
        <v>#REF!</v>
      </c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customFormat="false" ht="58.5" hidden="false" customHeight="true" outlineLevel="0" collapsed="false">
      <c r="A69" s="41" t="s">
        <v>136</v>
      </c>
      <c r="B69" s="29" t="s">
        <v>137</v>
      </c>
      <c r="C69" s="30" t="e">
        <f aca="false">SUM(C70:C72)</f>
        <v>#REF!</v>
      </c>
      <c r="D69" s="30" t="e">
        <f aca="false">SUM(D70:D72)</f>
        <v>#REF!</v>
      </c>
      <c r="E69" s="30" t="n">
        <f aca="false">SUM(E70:E72)</f>
        <v>0</v>
      </c>
      <c r="F69" s="31" t="e">
        <f aca="false">SUM(F70:F72)</f>
        <v>#REF!</v>
      </c>
      <c r="G69" s="31" t="n">
        <f aca="false">SUM(G70:G72)</f>
        <v>478689.6</v>
      </c>
      <c r="H69" s="31" t="e">
        <f aca="false">SUM(H70:H72)</f>
        <v>#REF!</v>
      </c>
      <c r="I69" s="67" t="e">
        <f aca="false">IF(OR(H69&lt;=0,C69&lt;=0),"    -",H69/C69)</f>
        <v>#REF!</v>
      </c>
      <c r="J69" s="33" t="e">
        <f aca="false">+H69-C69</f>
        <v>#REF!</v>
      </c>
      <c r="K69" s="34" t="e">
        <f aca="false">SUM(K70:K72)</f>
        <v>#REF!</v>
      </c>
      <c r="L69" s="34" t="n">
        <f aca="false">SUM(L70:L72)</f>
        <v>0</v>
      </c>
      <c r="M69" s="34" t="e">
        <f aca="false">SUM(M70:M72)</f>
        <v>#REF!</v>
      </c>
      <c r="N69" s="68" t="e">
        <f aca="false">IF(OR(M69&lt;=0,H69&lt;=0),"    -",M69/H69)</f>
        <v>#REF!</v>
      </c>
      <c r="O69" s="36" t="e">
        <f aca="false">+M69-H69</f>
        <v>#REF!</v>
      </c>
      <c r="P69" s="37" t="e">
        <f aca="false">SUM(P70:P72)</f>
        <v>#REF!</v>
      </c>
      <c r="Q69" s="37" t="n">
        <f aca="false">SUM(Q70:Q72)</f>
        <v>0</v>
      </c>
      <c r="R69" s="37" t="e">
        <f aca="false">SUM(R70:R72)</f>
        <v>#REF!</v>
      </c>
      <c r="S69" s="69" t="e">
        <f aca="false">IF(OR(R69&lt;=0,N69&lt;=0),"    -",R69/M69)</f>
        <v>#REF!</v>
      </c>
      <c r="T69" s="39" t="e">
        <f aca="false">+R69-M69</f>
        <v>#REF!</v>
      </c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</row>
    <row r="70" customFormat="false" ht="58.5" hidden="false" customHeight="true" outlineLevel="0" collapsed="false">
      <c r="A70" s="71" t="s">
        <v>138</v>
      </c>
      <c r="B70" s="43" t="s">
        <v>139</v>
      </c>
      <c r="C70" s="44" t="e">
        <f aca="false">#REF!</f>
        <v>#REF!</v>
      </c>
      <c r="D70" s="44" t="e">
        <f aca="false">E70-C70</f>
        <v>#REF!</v>
      </c>
      <c r="E70" s="44"/>
      <c r="F70" s="45" t="e">
        <f aca="false">#REF!</f>
        <v>#REF!</v>
      </c>
      <c r="G70" s="45"/>
      <c r="H70" s="46" t="e">
        <f aca="false">SUM(F70:G70)</f>
        <v>#REF!</v>
      </c>
      <c r="I70" s="47" t="e">
        <f aca="false">IF(OR(H70&lt;=0,C70&lt;=0),"    -",H70/C70)</f>
        <v>#REF!</v>
      </c>
      <c r="J70" s="48" t="e">
        <f aca="false">+H70-C70</f>
        <v>#REF!</v>
      </c>
      <c r="K70" s="49" t="e">
        <f aca="false">#REF!</f>
        <v>#REF!</v>
      </c>
      <c r="L70" s="49"/>
      <c r="M70" s="49" t="e">
        <f aca="false">SUM(K70:L70)</f>
        <v>#REF!</v>
      </c>
      <c r="N70" s="50" t="e">
        <f aca="false">IF(OR(M70&lt;=0,H70&lt;=0),"    -",M70/H70)</f>
        <v>#REF!</v>
      </c>
      <c r="O70" s="51" t="e">
        <f aca="false">+M70-H70</f>
        <v>#REF!</v>
      </c>
      <c r="P70" s="52" t="e">
        <f aca="false">#REF!</f>
        <v>#REF!</v>
      </c>
      <c r="Q70" s="52"/>
      <c r="R70" s="52" t="e">
        <f aca="false">SUM(P70:Q70)</f>
        <v>#REF!</v>
      </c>
      <c r="S70" s="53" t="e">
        <f aca="false">IF(OR(R70&lt;=0,N70&lt;=0),"    -",R70/M70)</f>
        <v>#REF!</v>
      </c>
      <c r="T70" s="54" t="e">
        <f aca="false">+R70-M70</f>
        <v>#REF!</v>
      </c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</row>
    <row r="71" customFormat="false" ht="72" hidden="false" customHeight="true" outlineLevel="0" collapsed="false">
      <c r="A71" s="71" t="s">
        <v>140</v>
      </c>
      <c r="B71" s="62" t="s">
        <v>141</v>
      </c>
      <c r="C71" s="44" t="e">
        <f aca="false">#REF!</f>
        <v>#REF!</v>
      </c>
      <c r="D71" s="44" t="e">
        <f aca="false">E71-C71</f>
        <v>#REF!</v>
      </c>
      <c r="E71" s="63"/>
      <c r="F71" s="45" t="e">
        <f aca="false">#REF!</f>
        <v>#REF!</v>
      </c>
      <c r="G71" s="45" t="n">
        <v>478689.6</v>
      </c>
      <c r="H71" s="46" t="e">
        <f aca="false">SUM(F71:G71)</f>
        <v>#REF!</v>
      </c>
      <c r="I71" s="47" t="e">
        <f aca="false">IF(OR(H71&lt;=0,C71&lt;=0),"    -",H71/C71)</f>
        <v>#REF!</v>
      </c>
      <c r="J71" s="48" t="e">
        <f aca="false">+H71-C71</f>
        <v>#REF!</v>
      </c>
      <c r="K71" s="49" t="e">
        <f aca="false">#REF!</f>
        <v>#REF!</v>
      </c>
      <c r="L71" s="49"/>
      <c r="M71" s="49" t="e">
        <f aca="false">SUM(K71:L71)</f>
        <v>#REF!</v>
      </c>
      <c r="N71" s="50" t="e">
        <f aca="false">IF(OR(M71&lt;=0,H71&lt;=0),"    -",M71/H71)</f>
        <v>#REF!</v>
      </c>
      <c r="O71" s="51" t="e">
        <f aca="false">+M71-H71</f>
        <v>#REF!</v>
      </c>
      <c r="P71" s="52" t="e">
        <f aca="false">#REF!</f>
        <v>#REF!</v>
      </c>
      <c r="Q71" s="52"/>
      <c r="R71" s="52" t="e">
        <f aca="false">SUM(P71:Q71)</f>
        <v>#REF!</v>
      </c>
      <c r="S71" s="53" t="e">
        <f aca="false">IF(OR(R71&lt;=0,N71&lt;=0),"    -",R71/M71)</f>
        <v>#REF!</v>
      </c>
      <c r="T71" s="54" t="e">
        <f aca="false">+R71-M71</f>
        <v>#REF!</v>
      </c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</row>
    <row r="72" customFormat="false" ht="51" hidden="false" customHeight="true" outlineLevel="0" collapsed="false">
      <c r="A72" s="71" t="s">
        <v>142</v>
      </c>
      <c r="B72" s="43" t="s">
        <v>143</v>
      </c>
      <c r="C72" s="44"/>
      <c r="D72" s="44" t="n">
        <f aca="false">E72-C72</f>
        <v>0</v>
      </c>
      <c r="E72" s="44"/>
      <c r="F72" s="45"/>
      <c r="G72" s="45"/>
      <c r="H72" s="46" t="n">
        <f aca="false">SUM(F72:G72)</f>
        <v>0</v>
      </c>
      <c r="I72" s="47" t="str">
        <f aca="false">IF(OR(H72&lt;=0,C72&lt;=0),"    -",H72/C72)</f>
        <v>    -</v>
      </c>
      <c r="J72" s="48" t="n">
        <f aca="false">+H72-C72</f>
        <v>0</v>
      </c>
      <c r="K72" s="49"/>
      <c r="L72" s="49"/>
      <c r="M72" s="49" t="n">
        <f aca="false">SUM(K72:L72)</f>
        <v>0</v>
      </c>
      <c r="N72" s="50" t="str">
        <f aca="false">IF(OR(M72&lt;=0,H72&lt;=0),"    -",M72/H72)</f>
        <v>    -</v>
      </c>
      <c r="O72" s="51" t="n">
        <f aca="false">+M72-H72</f>
        <v>0</v>
      </c>
      <c r="P72" s="52"/>
      <c r="Q72" s="52"/>
      <c r="R72" s="52" t="n">
        <f aca="false">SUM(P72:Q72)</f>
        <v>0</v>
      </c>
      <c r="S72" s="53" t="str">
        <f aca="false">IF(OR(R72&lt;=0,N72&lt;=0),"    -",R72/M72)</f>
        <v>    -</v>
      </c>
      <c r="T72" s="54" t="n">
        <f aca="false">+R72-M72</f>
        <v>0</v>
      </c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</row>
    <row r="73" customFormat="false" ht="46.5" hidden="false" customHeight="true" outlineLevel="0" collapsed="false">
      <c r="A73" s="28" t="s">
        <v>144</v>
      </c>
      <c r="B73" s="29" t="s">
        <v>145</v>
      </c>
      <c r="C73" s="30" t="e">
        <f aca="false">+C75+C76+C74</f>
        <v>#REF!</v>
      </c>
      <c r="D73" s="30" t="e">
        <f aca="false">+D75+D76+D74</f>
        <v>#REF!</v>
      </c>
      <c r="E73" s="30" t="n">
        <f aca="false">+E75+E76+E74</f>
        <v>0</v>
      </c>
      <c r="F73" s="64" t="e">
        <f aca="false">+F75+F76+F74</f>
        <v>#REF!</v>
      </c>
      <c r="G73" s="64" t="n">
        <f aca="false">+G75+G76+G74</f>
        <v>158499.7</v>
      </c>
      <c r="H73" s="64" t="e">
        <f aca="false">+H75+H76+H74</f>
        <v>#REF!</v>
      </c>
      <c r="I73" s="67" t="e">
        <f aca="false">IF(OR(H73&lt;=0,C73&lt;=0),"    -",H73/C73)</f>
        <v>#REF!</v>
      </c>
      <c r="J73" s="33" t="e">
        <f aca="false">+H73-C73</f>
        <v>#REF!</v>
      </c>
      <c r="K73" s="72" t="e">
        <f aca="false">+K75+K76+K74</f>
        <v>#REF!</v>
      </c>
      <c r="L73" s="72" t="n">
        <f aca="false">+L75+L76+L74</f>
        <v>142265.7</v>
      </c>
      <c r="M73" s="72" t="e">
        <f aca="false">+M75+M76+M74</f>
        <v>#REF!</v>
      </c>
      <c r="N73" s="68" t="e">
        <f aca="false">IF(OR(M73&lt;=0,H73&lt;=0),"    -",M73/H73)</f>
        <v>#REF!</v>
      </c>
      <c r="O73" s="36" t="e">
        <f aca="false">+M73-H73</f>
        <v>#REF!</v>
      </c>
      <c r="P73" s="37" t="e">
        <f aca="false">+P75+P76+P74</f>
        <v>#REF!</v>
      </c>
      <c r="Q73" s="37" t="n">
        <f aca="false">+Q75+Q76+Q74</f>
        <v>142084.4</v>
      </c>
      <c r="R73" s="37" t="e">
        <f aca="false">+R75+R76+R74</f>
        <v>#REF!</v>
      </c>
      <c r="S73" s="69" t="e">
        <f aca="false">IF(OR(R73&lt;=0,N73&lt;=0),"    -",R73/M73)</f>
        <v>#REF!</v>
      </c>
      <c r="T73" s="39" t="e">
        <f aca="false">+R73-M73</f>
        <v>#REF!</v>
      </c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</row>
    <row r="74" customFormat="false" ht="27.75" hidden="false" customHeight="true" outlineLevel="0" collapsed="false">
      <c r="A74" s="71" t="s">
        <v>146</v>
      </c>
      <c r="B74" s="62" t="s">
        <v>147</v>
      </c>
      <c r="C74" s="63"/>
      <c r="D74" s="44" t="n">
        <f aca="false">E74-C74</f>
        <v>0</v>
      </c>
      <c r="E74" s="63"/>
      <c r="F74" s="45"/>
      <c r="G74" s="45"/>
      <c r="H74" s="45"/>
      <c r="I74" s="47"/>
      <c r="J74" s="48"/>
      <c r="K74" s="49"/>
      <c r="L74" s="49"/>
      <c r="M74" s="49"/>
      <c r="N74" s="50"/>
      <c r="O74" s="51"/>
      <c r="P74" s="52"/>
      <c r="Q74" s="52"/>
      <c r="R74" s="52"/>
      <c r="S74" s="53"/>
      <c r="T74" s="54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</row>
    <row r="75" customFormat="false" ht="33" hidden="false" customHeight="true" outlineLevel="0" collapsed="false">
      <c r="A75" s="71" t="s">
        <v>148</v>
      </c>
      <c r="B75" s="43" t="s">
        <v>149</v>
      </c>
      <c r="C75" s="44" t="e">
        <f aca="false">#REF!</f>
        <v>#REF!</v>
      </c>
      <c r="D75" s="44" t="e">
        <f aca="false">E75-C75</f>
        <v>#REF!</v>
      </c>
      <c r="E75" s="44"/>
      <c r="F75" s="45" t="e">
        <f aca="false">#REF!</f>
        <v>#REF!</v>
      </c>
      <c r="G75" s="45" t="n">
        <v>132552</v>
      </c>
      <c r="H75" s="46" t="e">
        <f aca="false">SUM(F75:G75)</f>
        <v>#REF!</v>
      </c>
      <c r="I75" s="47" t="e">
        <f aca="false">IF(OR(H75&lt;=0,C75&lt;=0),"    -",H75/C75)</f>
        <v>#REF!</v>
      </c>
      <c r="J75" s="48" t="e">
        <f aca="false">+H75-C75</f>
        <v>#REF!</v>
      </c>
      <c r="K75" s="49" t="e">
        <f aca="false">#REF!</f>
        <v>#REF!</v>
      </c>
      <c r="L75" s="49" t="n">
        <v>119254.5</v>
      </c>
      <c r="M75" s="49" t="e">
        <f aca="false">SUM(K75:L75)</f>
        <v>#REF!</v>
      </c>
      <c r="N75" s="50" t="e">
        <f aca="false">IF(OR(M75&lt;=0,H75&lt;=0),"    -",M75/H75)</f>
        <v>#REF!</v>
      </c>
      <c r="O75" s="51" t="e">
        <f aca="false">+M75-H75</f>
        <v>#REF!</v>
      </c>
      <c r="P75" s="52" t="e">
        <f aca="false">#REF!</f>
        <v>#REF!</v>
      </c>
      <c r="Q75" s="52" t="n">
        <v>118848</v>
      </c>
      <c r="R75" s="52" t="e">
        <f aca="false">SUM(P75:Q75)</f>
        <v>#REF!</v>
      </c>
      <c r="S75" s="53" t="e">
        <f aca="false">IF(OR(R75&lt;=0,N75&lt;=0),"    -",R75/M75)</f>
        <v>#REF!</v>
      </c>
      <c r="T75" s="54" t="e">
        <f aca="false">+R75-M75</f>
        <v>#REF!</v>
      </c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</row>
    <row r="76" customFormat="false" ht="27" hidden="false" customHeight="true" outlineLevel="0" collapsed="false">
      <c r="A76" s="71" t="s">
        <v>150</v>
      </c>
      <c r="B76" s="43" t="s">
        <v>151</v>
      </c>
      <c r="C76" s="44" t="e">
        <f aca="false">#REF!</f>
        <v>#REF!</v>
      </c>
      <c r="D76" s="44" t="e">
        <f aca="false">E76-C76</f>
        <v>#REF!</v>
      </c>
      <c r="E76" s="44"/>
      <c r="F76" s="45" t="e">
        <f aca="false">#REF!</f>
        <v>#REF!</v>
      </c>
      <c r="G76" s="45" t="n">
        <v>25947.7</v>
      </c>
      <c r="H76" s="46" t="e">
        <f aca="false">SUM(F76:G76)</f>
        <v>#REF!</v>
      </c>
      <c r="I76" s="47" t="e">
        <f aca="false">IF(OR(H76&lt;=0,C76&lt;=0),"    -",H76/C76)</f>
        <v>#REF!</v>
      </c>
      <c r="J76" s="48" t="e">
        <f aca="false">+H76-C76</f>
        <v>#REF!</v>
      </c>
      <c r="K76" s="49" t="e">
        <f aca="false">#REF!</f>
        <v>#REF!</v>
      </c>
      <c r="L76" s="49" t="n">
        <v>23011.2</v>
      </c>
      <c r="M76" s="49" t="e">
        <f aca="false">SUM(K76:L76)</f>
        <v>#REF!</v>
      </c>
      <c r="N76" s="50" t="e">
        <f aca="false">IF(OR(M76&lt;=0,H76&lt;=0),"    -",M76/H76)</f>
        <v>#REF!</v>
      </c>
      <c r="O76" s="51" t="e">
        <f aca="false">+M76-H76</f>
        <v>#REF!</v>
      </c>
      <c r="P76" s="52" t="e">
        <f aca="false">#REF!</f>
        <v>#REF!</v>
      </c>
      <c r="Q76" s="52" t="n">
        <v>23236.4</v>
      </c>
      <c r="R76" s="52" t="e">
        <f aca="false">SUM(P76:Q76)</f>
        <v>#REF!</v>
      </c>
      <c r="S76" s="53" t="e">
        <f aca="false">IF(OR(R76&lt;=0,N76&lt;=0),"    -",R76/M76)</f>
        <v>#REF!</v>
      </c>
      <c r="T76" s="54" t="e">
        <f aca="false">+R76-M76</f>
        <v>#REF!</v>
      </c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</row>
    <row r="77" customFormat="false" ht="30" hidden="false" customHeight="true" outlineLevel="0" collapsed="false">
      <c r="A77" s="41" t="s">
        <v>152</v>
      </c>
      <c r="B77" s="29" t="s">
        <v>153</v>
      </c>
      <c r="C77" s="30" t="e">
        <f aca="false">SUM(C78:C78)</f>
        <v>#REF!</v>
      </c>
      <c r="D77" s="30" t="e">
        <f aca="false">SUM(D78:D78)</f>
        <v>#REF!</v>
      </c>
      <c r="E77" s="30" t="n">
        <f aca="false">SUM(E78:E78)</f>
        <v>0</v>
      </c>
      <c r="F77" s="31" t="e">
        <f aca="false">SUM(F78:F78)</f>
        <v>#REF!</v>
      </c>
      <c r="G77" s="31" t="n">
        <f aca="false">SUM(G78:G78)</f>
        <v>0</v>
      </c>
      <c r="H77" s="31" t="e">
        <f aca="false">SUM(H78:H78)</f>
        <v>#REF!</v>
      </c>
      <c r="I77" s="67" t="e">
        <f aca="false">IF(OR(H77&lt;=0,C77&lt;=0),"    -",H77/C77)</f>
        <v>#REF!</v>
      </c>
      <c r="J77" s="33" t="e">
        <f aca="false">+H77-C77</f>
        <v>#REF!</v>
      </c>
      <c r="K77" s="34" t="e">
        <f aca="false">SUM(K78:K78)</f>
        <v>#REF!</v>
      </c>
      <c r="L77" s="34" t="n">
        <f aca="false">SUM(L78:L78)</f>
        <v>0</v>
      </c>
      <c r="M77" s="34" t="e">
        <f aca="false">SUM(M78:M78)</f>
        <v>#REF!</v>
      </c>
      <c r="N77" s="68" t="e">
        <f aca="false">IF(OR(M77&lt;=0,H77&lt;=0),"    -",M77/H77)</f>
        <v>#REF!</v>
      </c>
      <c r="O77" s="36" t="e">
        <f aca="false">+M77-H77</f>
        <v>#REF!</v>
      </c>
      <c r="P77" s="37" t="e">
        <f aca="false">SUM(P78:P78)</f>
        <v>#REF!</v>
      </c>
      <c r="Q77" s="37" t="n">
        <f aca="false">SUM(Q78:Q78)</f>
        <v>0</v>
      </c>
      <c r="R77" s="37" t="e">
        <f aca="false">SUM(R78:R78)</f>
        <v>#REF!</v>
      </c>
      <c r="S77" s="69" t="e">
        <f aca="false">IF(OR(R77&lt;=0,N77&lt;=0),"    -",R77/M77)</f>
        <v>#REF!</v>
      </c>
      <c r="T77" s="39" t="e">
        <f aca="false">+R77-M77</f>
        <v>#REF!</v>
      </c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</row>
    <row r="78" customFormat="false" ht="36" hidden="false" customHeight="true" outlineLevel="0" collapsed="false">
      <c r="A78" s="42" t="s">
        <v>154</v>
      </c>
      <c r="B78" s="43" t="s">
        <v>155</v>
      </c>
      <c r="C78" s="44" t="e">
        <f aca="false">#REF!</f>
        <v>#REF!</v>
      </c>
      <c r="D78" s="44" t="e">
        <f aca="false">E78-C78</f>
        <v>#REF!</v>
      </c>
      <c r="E78" s="44"/>
      <c r="F78" s="45" t="e">
        <f aca="false">#REF!</f>
        <v>#REF!</v>
      </c>
      <c r="G78" s="45"/>
      <c r="H78" s="46" t="e">
        <f aca="false">SUM(F78:G78)</f>
        <v>#REF!</v>
      </c>
      <c r="I78" s="47" t="e">
        <f aca="false">IF(OR(H78&lt;=0,C78&lt;=0),"    -",H78/C78)</f>
        <v>#REF!</v>
      </c>
      <c r="J78" s="48" t="e">
        <f aca="false">+H78-C78</f>
        <v>#REF!</v>
      </c>
      <c r="K78" s="49" t="e">
        <f aca="false">#REF!</f>
        <v>#REF!</v>
      </c>
      <c r="L78" s="49"/>
      <c r="M78" s="49" t="e">
        <f aca="false">SUM(K78:L78)</f>
        <v>#REF!</v>
      </c>
      <c r="N78" s="50" t="e">
        <f aca="false">IF(OR(M78&lt;=0,H78&lt;=0),"    -",M78/H78)</f>
        <v>#REF!</v>
      </c>
      <c r="O78" s="51" t="e">
        <f aca="false">+M78-H78</f>
        <v>#REF!</v>
      </c>
      <c r="P78" s="52" t="e">
        <f aca="false">#REF!</f>
        <v>#REF!</v>
      </c>
      <c r="Q78" s="52"/>
      <c r="R78" s="52" t="e">
        <f aca="false">SUM(P78:Q78)</f>
        <v>#REF!</v>
      </c>
      <c r="S78" s="53" t="e">
        <f aca="false">IF(OR(R78&lt;=0,N78&lt;=0),"    -",R78/M78)</f>
        <v>#REF!</v>
      </c>
      <c r="T78" s="54" t="e">
        <f aca="false">+R78-M78</f>
        <v>#REF!</v>
      </c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</row>
    <row r="79" customFormat="false" ht="36" hidden="false" customHeight="true" outlineLevel="0" collapsed="false">
      <c r="A79" s="41" t="s">
        <v>156</v>
      </c>
      <c r="B79" s="29" t="s">
        <v>157</v>
      </c>
      <c r="C79" s="30" t="e">
        <f aca="false">#REF!</f>
        <v>#REF!</v>
      </c>
      <c r="D79" s="30" t="e">
        <f aca="false">E79-C79</f>
        <v>#REF!</v>
      </c>
      <c r="E79" s="30"/>
      <c r="F79" s="64" t="e">
        <f aca="false">#REF!</f>
        <v>#REF!</v>
      </c>
      <c r="G79" s="64" t="n">
        <v>119005.5</v>
      </c>
      <c r="H79" s="31" t="e">
        <f aca="false">SUM(F79:G79)</f>
        <v>#REF!</v>
      </c>
      <c r="I79" s="67" t="e">
        <f aca="false">IF(OR(H79&lt;=0,C79&lt;=0),"    -",H79/C79)</f>
        <v>#REF!</v>
      </c>
      <c r="J79" s="33" t="e">
        <f aca="false">+H79-C79</f>
        <v>#REF!</v>
      </c>
      <c r="K79" s="34" t="e">
        <f aca="false">#REF!</f>
        <v>#REF!</v>
      </c>
      <c r="L79" s="34" t="n">
        <v>77586.5</v>
      </c>
      <c r="M79" s="34" t="e">
        <f aca="false">SUM(K79:L79)</f>
        <v>#REF!</v>
      </c>
      <c r="N79" s="68" t="e">
        <f aca="false">IF(OR(M79&lt;=0,H79&lt;=0),"    -",M79/H79)</f>
        <v>#REF!</v>
      </c>
      <c r="O79" s="36" t="e">
        <f aca="false">+M79-H79</f>
        <v>#REF!</v>
      </c>
      <c r="P79" s="37" t="e">
        <f aca="false">#REF!</f>
        <v>#REF!</v>
      </c>
      <c r="Q79" s="37" t="n">
        <v>80549.1</v>
      </c>
      <c r="R79" s="37" t="e">
        <f aca="false">SUM(P79:Q79)</f>
        <v>#REF!</v>
      </c>
      <c r="S79" s="69" t="e">
        <f aca="false">IF(OR(R79&lt;=0,N79&lt;=0),"    -",R79/M79)</f>
        <v>#REF!</v>
      </c>
      <c r="T79" s="39" t="e">
        <f aca="false">+R79-M79</f>
        <v>#REF!</v>
      </c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</row>
    <row r="80" customFormat="false" ht="30" hidden="false" customHeight="true" outlineLevel="0" collapsed="false">
      <c r="A80" s="41" t="s">
        <v>158</v>
      </c>
      <c r="B80" s="29" t="s">
        <v>159</v>
      </c>
      <c r="C80" s="30" t="e">
        <f aca="false">#REF!</f>
        <v>#REF!</v>
      </c>
      <c r="D80" s="30" t="e">
        <f aca="false">E80-C80</f>
        <v>#REF!</v>
      </c>
      <c r="E80" s="30"/>
      <c r="F80" s="64" t="e">
        <f aca="false">#REF!</f>
        <v>#REF!</v>
      </c>
      <c r="G80" s="64" t="n">
        <v>27031.1</v>
      </c>
      <c r="H80" s="31" t="e">
        <f aca="false">SUM(F80:G80)</f>
        <v>#REF!</v>
      </c>
      <c r="I80" s="67" t="e">
        <f aca="false">IF(OR(H80&lt;=0,C80&lt;=0),"    -",H80/C80)</f>
        <v>#REF!</v>
      </c>
      <c r="J80" s="33" t="e">
        <f aca="false">+H80-C80</f>
        <v>#REF!</v>
      </c>
      <c r="K80" s="34" t="e">
        <f aca="false">#REF!</f>
        <v>#REF!</v>
      </c>
      <c r="L80" s="34" t="n">
        <v>26009.1</v>
      </c>
      <c r="M80" s="34" t="e">
        <f aca="false">SUM(K80:L80)</f>
        <v>#REF!</v>
      </c>
      <c r="N80" s="68" t="e">
        <f aca="false">IF(OR(M80&lt;=0,H80&lt;=0),"    -",M80/H80)</f>
        <v>#REF!</v>
      </c>
      <c r="O80" s="36" t="e">
        <f aca="false">+M80-H80</f>
        <v>#REF!</v>
      </c>
      <c r="P80" s="37" t="e">
        <f aca="false">#REF!</f>
        <v>#REF!</v>
      </c>
      <c r="Q80" s="37" t="n">
        <v>27020.6</v>
      </c>
      <c r="R80" s="37" t="e">
        <f aca="false">SUM(P80:Q80)</f>
        <v>#REF!</v>
      </c>
      <c r="S80" s="69" t="e">
        <f aca="false">IF(OR(R80&lt;=0,N80&lt;=0),"    -",R80/M80)</f>
        <v>#REF!</v>
      </c>
      <c r="T80" s="39" t="e">
        <f aca="false">+R80-M80</f>
        <v>#REF!</v>
      </c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</row>
    <row r="81" customFormat="false" ht="28.5" hidden="false" customHeight="true" outlineLevel="0" collapsed="false">
      <c r="A81" s="41" t="s">
        <v>160</v>
      </c>
      <c r="B81" s="29" t="s">
        <v>161</v>
      </c>
      <c r="C81" s="30" t="e">
        <f aca="false">+C82+C204+C203</f>
        <v>#REF!</v>
      </c>
      <c r="D81" s="30" t="e">
        <f aca="false">+D82+D204+D203</f>
        <v>#REF!</v>
      </c>
      <c r="E81" s="30" t="e">
        <f aca="false">+E82+E204+E203</f>
        <v>#REF!</v>
      </c>
      <c r="F81" s="31" t="e">
        <f aca="false">+F82+F204+F203</f>
        <v>#REF!</v>
      </c>
      <c r="G81" s="31" t="n">
        <f aca="false">+G82+G204+G203</f>
        <v>0</v>
      </c>
      <c r="H81" s="31" t="e">
        <f aca="false">+H82+H204+H203</f>
        <v>#REF!</v>
      </c>
      <c r="I81" s="67" t="e">
        <f aca="false">IF(OR(H81&lt;=0,C81&lt;=0),"    -",H81/C81)</f>
        <v>#REF!</v>
      </c>
      <c r="J81" s="33" t="e">
        <f aca="false">+H81-C81</f>
        <v>#REF!</v>
      </c>
      <c r="K81" s="34" t="e">
        <f aca="false">+K82+K204+K203</f>
        <v>#REF!</v>
      </c>
      <c r="L81" s="34" t="n">
        <f aca="false">+L82+L204+L203</f>
        <v>0</v>
      </c>
      <c r="M81" s="34" t="e">
        <f aca="false">+M82+M204+M203</f>
        <v>#REF!</v>
      </c>
      <c r="N81" s="68" t="e">
        <f aca="false">IF(OR(M81&lt;=0,H81&lt;=0),"    -",M81/H81)</f>
        <v>#REF!</v>
      </c>
      <c r="O81" s="36" t="e">
        <f aca="false">+M81-H81</f>
        <v>#REF!</v>
      </c>
      <c r="P81" s="37" t="e">
        <f aca="false">+P82+P204+P203</f>
        <v>#REF!</v>
      </c>
      <c r="Q81" s="37" t="n">
        <f aca="false">+Q82+Q204+Q203</f>
        <v>0</v>
      </c>
      <c r="R81" s="37" t="e">
        <f aca="false">+R82+R204+R203</f>
        <v>#REF!</v>
      </c>
      <c r="S81" s="69" t="e">
        <f aca="false">IF(OR(R81&lt;=0,N81&lt;=0),"    -",R81/M81)</f>
        <v>#REF!</v>
      </c>
      <c r="T81" s="39" t="e">
        <f aca="false">+R81-M81</f>
        <v>#REF!</v>
      </c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</row>
    <row r="82" customFormat="false" ht="39.75" hidden="false" customHeight="true" outlineLevel="0" collapsed="false">
      <c r="A82" s="42" t="s">
        <v>162</v>
      </c>
      <c r="B82" s="43" t="s">
        <v>163</v>
      </c>
      <c r="C82" s="44" t="e">
        <f aca="false">+C83+C142+C89+C187+C199</f>
        <v>#REF!</v>
      </c>
      <c r="D82" s="44" t="n">
        <f aca="false">+D83+D142+D89+D187+D199</f>
        <v>0</v>
      </c>
      <c r="E82" s="44" t="e">
        <f aca="false">+E83+E142+E89+E187+E199</f>
        <v>#REF!</v>
      </c>
      <c r="F82" s="46" t="e">
        <f aca="false">+F83+F142+F89+F187+F199</f>
        <v>#REF!</v>
      </c>
      <c r="G82" s="46" t="n">
        <f aca="false">+G83+G142+G89+G187+G199</f>
        <v>0</v>
      </c>
      <c r="H82" s="46" t="e">
        <f aca="false">+H83+H142+H89+H187+H199</f>
        <v>#REF!</v>
      </c>
      <c r="I82" s="47" t="e">
        <f aca="false">IF(OR(H82&lt;=0,C82&lt;=0),"    -",H82/C82)</f>
        <v>#REF!</v>
      </c>
      <c r="J82" s="48" t="e">
        <f aca="false">+J83+J142+J89+J187+J199</f>
        <v>#REF!</v>
      </c>
      <c r="K82" s="49" t="e">
        <f aca="false">+K83+K142+K89+K187+K199</f>
        <v>#REF!</v>
      </c>
      <c r="L82" s="49" t="n">
        <f aca="false">+L83+L142+L89+L187+L199</f>
        <v>0</v>
      </c>
      <c r="M82" s="49" t="e">
        <f aca="false">+M83+M142+M89+M187+M199</f>
        <v>#REF!</v>
      </c>
      <c r="N82" s="50" t="e">
        <f aca="false">IF(OR(M82&lt;=0,H82&lt;=0),"    -",M82/H82)</f>
        <v>#REF!</v>
      </c>
      <c r="O82" s="51" t="e">
        <f aca="false">+O83+O142+O89+O187+O199</f>
        <v>#REF!</v>
      </c>
      <c r="P82" s="52" t="e">
        <f aca="false">+P83+P142+P89+P187+P199</f>
        <v>#REF!</v>
      </c>
      <c r="Q82" s="52" t="n">
        <f aca="false">+Q83+Q142+Q89+Q187+Q199</f>
        <v>0</v>
      </c>
      <c r="R82" s="52" t="e">
        <f aca="false">+R83+R142+R89+R187+R199</f>
        <v>#REF!</v>
      </c>
      <c r="S82" s="53" t="e">
        <f aca="false">IF(OR(R82&lt;=0,N82&lt;=0),"    -",R82/M82)</f>
        <v>#REF!</v>
      </c>
      <c r="T82" s="54" t="e">
        <f aca="false">+T83+T142+T89+T187+T199</f>
        <v>#REF!</v>
      </c>
    </row>
    <row r="83" s="73" customFormat="true" ht="43.5" hidden="false" customHeight="true" outlineLevel="0" collapsed="false">
      <c r="A83" s="41" t="s">
        <v>164</v>
      </c>
      <c r="B83" s="29" t="s">
        <v>165</v>
      </c>
      <c r="C83" s="30" t="e">
        <f aca="false">SUM(C84:C88)</f>
        <v>#REF!</v>
      </c>
      <c r="D83" s="30" t="n">
        <f aca="false">SUM(D84:D88)</f>
        <v>0</v>
      </c>
      <c r="E83" s="30" t="e">
        <f aca="false">SUM(E84:E88)</f>
        <v>#REF!</v>
      </c>
      <c r="F83" s="31" t="e">
        <f aca="false">SUM(F84:F88)</f>
        <v>#REF!</v>
      </c>
      <c r="G83" s="31" t="n">
        <f aca="false">SUM(G84:G88)</f>
        <v>0</v>
      </c>
      <c r="H83" s="31" t="e">
        <f aca="false">SUM(H84:H88)</f>
        <v>#REF!</v>
      </c>
      <c r="I83" s="67" t="e">
        <f aca="false">IF(OR(H83&lt;=0,C83&lt;=0),"    -",H83/C83)</f>
        <v>#REF!</v>
      </c>
      <c r="J83" s="33" t="e">
        <f aca="false">+H83-C83</f>
        <v>#REF!</v>
      </c>
      <c r="K83" s="34" t="e">
        <f aca="false">SUM(K84:K88)</f>
        <v>#REF!</v>
      </c>
      <c r="L83" s="34" t="n">
        <f aca="false">SUM(L84:L88)</f>
        <v>0</v>
      </c>
      <c r="M83" s="34" t="e">
        <f aca="false">SUM(M84:M88)</f>
        <v>#REF!</v>
      </c>
      <c r="N83" s="68" t="e">
        <f aca="false">IF(OR(M83&lt;=0,H83&lt;=0),"    -",M83/H83)</f>
        <v>#REF!</v>
      </c>
      <c r="O83" s="36" t="e">
        <f aca="false">+M83-H83</f>
        <v>#REF!</v>
      </c>
      <c r="P83" s="37" t="e">
        <f aca="false">SUM(P84:P88)</f>
        <v>#REF!</v>
      </c>
      <c r="Q83" s="37" t="n">
        <f aca="false">SUM(Q84:Q88)</f>
        <v>0</v>
      </c>
      <c r="R83" s="37" t="e">
        <f aca="false">SUM(R84:R88)</f>
        <v>#REF!</v>
      </c>
      <c r="S83" s="69" t="e">
        <f aca="false">IF(OR(R83&lt;=0,N83&lt;=0),"    -",R83/M83)</f>
        <v>#REF!</v>
      </c>
      <c r="T83" s="39" t="e">
        <f aca="false">+R83-M83</f>
        <v>#REF!</v>
      </c>
    </row>
    <row r="84" customFormat="false" ht="37.5" hidden="false" customHeight="true" outlineLevel="0" collapsed="false">
      <c r="A84" s="42" t="s">
        <v>166</v>
      </c>
      <c r="B84" s="43" t="s">
        <v>167</v>
      </c>
      <c r="C84" s="44" t="e">
        <f aca="false">#REF!</f>
        <v>#REF!</v>
      </c>
      <c r="D84" s="44"/>
      <c r="E84" s="44" t="e">
        <f aca="false">+C84</f>
        <v>#REF!</v>
      </c>
      <c r="F84" s="45" t="e">
        <f aca="false">#REF!</f>
        <v>#REF!</v>
      </c>
      <c r="G84" s="45"/>
      <c r="H84" s="46" t="e">
        <f aca="false">+F84</f>
        <v>#REF!</v>
      </c>
      <c r="I84" s="47" t="e">
        <f aca="false">IF(OR(H84&lt;=0,C84&lt;=0),"    -",H84/C84)</f>
        <v>#REF!</v>
      </c>
      <c r="J84" s="48" t="e">
        <f aca="false">+H84-C84</f>
        <v>#REF!</v>
      </c>
      <c r="K84" s="49" t="e">
        <f aca="false">#REF!</f>
        <v>#REF!</v>
      </c>
      <c r="L84" s="49"/>
      <c r="M84" s="49" t="e">
        <f aca="false">+K84</f>
        <v>#REF!</v>
      </c>
      <c r="N84" s="50" t="e">
        <f aca="false">IF(OR(M84&lt;=0,H84&lt;=0),"    -",M84/H84)</f>
        <v>#REF!</v>
      </c>
      <c r="O84" s="51" t="e">
        <f aca="false">+M84-H84</f>
        <v>#REF!</v>
      </c>
      <c r="P84" s="52" t="e">
        <f aca="false">#REF!</f>
        <v>#REF!</v>
      </c>
      <c r="Q84" s="52"/>
      <c r="R84" s="52" t="e">
        <f aca="false">+P84</f>
        <v>#REF!</v>
      </c>
      <c r="S84" s="53" t="e">
        <f aca="false">IF(OR(R84&lt;=0,N84&lt;=0),"    -",R84/M84)</f>
        <v>#REF!</v>
      </c>
      <c r="T84" s="54" t="e">
        <f aca="false">+R84-M84</f>
        <v>#REF!</v>
      </c>
    </row>
    <row r="85" customFormat="false" ht="38.25" hidden="false" customHeight="true" outlineLevel="0" collapsed="false">
      <c r="A85" s="42" t="s">
        <v>168</v>
      </c>
      <c r="B85" s="43" t="s">
        <v>169</v>
      </c>
      <c r="C85" s="44"/>
      <c r="D85" s="44"/>
      <c r="E85" s="44" t="n">
        <f aca="false">+C85</f>
        <v>0</v>
      </c>
      <c r="F85" s="45"/>
      <c r="G85" s="45"/>
      <c r="H85" s="46"/>
      <c r="I85" s="47" t="str">
        <f aca="false">IF(OR(H85&lt;=0,C85&lt;=0),"    -",H85/C85)</f>
        <v>    -</v>
      </c>
      <c r="J85" s="48" t="n">
        <f aca="false">+H85-C85</f>
        <v>0</v>
      </c>
      <c r="K85" s="49"/>
      <c r="L85" s="49"/>
      <c r="M85" s="49"/>
      <c r="N85" s="50" t="str">
        <f aca="false">IF(OR(M85&lt;=0,H85&lt;=0),"    -",M85/H85)</f>
        <v>    -</v>
      </c>
      <c r="O85" s="51" t="n">
        <f aca="false">+M85-H85</f>
        <v>0</v>
      </c>
      <c r="P85" s="52"/>
      <c r="Q85" s="52"/>
      <c r="R85" s="52"/>
      <c r="S85" s="53" t="str">
        <f aca="false">IF(OR(R85&lt;=0,N85&lt;=0),"    -",R85/M85)</f>
        <v>    -</v>
      </c>
      <c r="T85" s="54" t="n">
        <f aca="false">+R85-M85</f>
        <v>0</v>
      </c>
    </row>
    <row r="86" customFormat="false" ht="45.75" hidden="false" customHeight="true" outlineLevel="0" collapsed="false">
      <c r="A86" s="42" t="s">
        <v>170</v>
      </c>
      <c r="B86" s="43" t="s">
        <v>171</v>
      </c>
      <c r="C86" s="44" t="e">
        <f aca="false">#REF!</f>
        <v>#REF!</v>
      </c>
      <c r="D86" s="44"/>
      <c r="E86" s="44" t="e">
        <f aca="false">+C86</f>
        <v>#REF!</v>
      </c>
      <c r="F86" s="45" t="e">
        <f aca="false">#REF!</f>
        <v>#REF!</v>
      </c>
      <c r="G86" s="45"/>
      <c r="H86" s="46" t="e">
        <f aca="false">+F86</f>
        <v>#REF!</v>
      </c>
      <c r="I86" s="47" t="e">
        <f aca="false">IF(OR(H86&lt;=0,C86&lt;=0),"    -",H86/C86)</f>
        <v>#REF!</v>
      </c>
      <c r="J86" s="48" t="e">
        <f aca="false">+H86-C86</f>
        <v>#REF!</v>
      </c>
      <c r="K86" s="49" t="e">
        <f aca="false">#REF!</f>
        <v>#REF!</v>
      </c>
      <c r="L86" s="49"/>
      <c r="M86" s="49" t="e">
        <f aca="false">+K86</f>
        <v>#REF!</v>
      </c>
      <c r="N86" s="50" t="e">
        <f aca="false">IF(OR(M86&lt;=0,H86&lt;=0),"    -",M86/H86)</f>
        <v>#REF!</v>
      </c>
      <c r="O86" s="51" t="e">
        <f aca="false">+M86-H86</f>
        <v>#REF!</v>
      </c>
      <c r="P86" s="52" t="e">
        <f aca="false">#REF!</f>
        <v>#REF!</v>
      </c>
      <c r="Q86" s="52"/>
      <c r="R86" s="52" t="e">
        <f aca="false">+P86</f>
        <v>#REF!</v>
      </c>
      <c r="S86" s="53" t="e">
        <f aca="false">IF(OR(R86&lt;=0,N86&lt;=0),"    -",R86/M86)</f>
        <v>#REF!</v>
      </c>
      <c r="T86" s="54" t="e">
        <f aca="false">+R86-M86</f>
        <v>#REF!</v>
      </c>
    </row>
    <row r="87" customFormat="false" ht="45.75" hidden="false" customHeight="true" outlineLevel="0" collapsed="false">
      <c r="A87" s="70" t="s">
        <v>172</v>
      </c>
      <c r="B87" s="43" t="s">
        <v>173</v>
      </c>
      <c r="C87" s="44"/>
      <c r="D87" s="44"/>
      <c r="E87" s="44" t="n">
        <f aca="false">+C87</f>
        <v>0</v>
      </c>
      <c r="F87" s="45"/>
      <c r="G87" s="45"/>
      <c r="H87" s="46"/>
      <c r="I87" s="47" t="str">
        <f aca="false">IF(OR(H87&lt;=0,C87&lt;=0),"    -",H87/C87)</f>
        <v>    -</v>
      </c>
      <c r="J87" s="48" t="n">
        <f aca="false">+H87-C87</f>
        <v>0</v>
      </c>
      <c r="K87" s="49"/>
      <c r="L87" s="49"/>
      <c r="M87" s="49"/>
      <c r="N87" s="50" t="str">
        <f aca="false">IF(OR(M87&lt;=0,H87&lt;=0),"    -",M87/H87)</f>
        <v>    -</v>
      </c>
      <c r="O87" s="51" t="n">
        <f aca="false">+M87-H87</f>
        <v>0</v>
      </c>
      <c r="P87" s="52"/>
      <c r="Q87" s="52"/>
      <c r="R87" s="52"/>
      <c r="S87" s="53" t="str">
        <f aca="false">IF(OR(R87&lt;=0,N87&lt;=0),"    -",R87/M87)</f>
        <v>    -</v>
      </c>
      <c r="T87" s="54" t="n">
        <f aca="false">+R87-M87</f>
        <v>0</v>
      </c>
    </row>
    <row r="88" customFormat="false" ht="45" hidden="false" customHeight="true" outlineLevel="0" collapsed="false">
      <c r="A88" s="70" t="s">
        <v>174</v>
      </c>
      <c r="B88" s="43" t="s">
        <v>175</v>
      </c>
      <c r="C88" s="44"/>
      <c r="D88" s="44"/>
      <c r="E88" s="44" t="n">
        <f aca="false">+C88</f>
        <v>0</v>
      </c>
      <c r="F88" s="45"/>
      <c r="G88" s="45"/>
      <c r="H88" s="46"/>
      <c r="I88" s="47" t="str">
        <f aca="false">IF(OR(H88&lt;=0,C88&lt;=0),"    -",H88/C88)</f>
        <v>    -</v>
      </c>
      <c r="J88" s="48" t="n">
        <f aca="false">+H88-C88</f>
        <v>0</v>
      </c>
      <c r="K88" s="49"/>
      <c r="L88" s="49"/>
      <c r="M88" s="49"/>
      <c r="N88" s="50" t="str">
        <f aca="false">IF(OR(M88&lt;=0,H88&lt;=0),"    -",M88/H88)</f>
        <v>    -</v>
      </c>
      <c r="O88" s="51" t="n">
        <f aca="false">+M88-H88</f>
        <v>0</v>
      </c>
      <c r="P88" s="52"/>
      <c r="Q88" s="52"/>
      <c r="R88" s="52"/>
      <c r="S88" s="53" t="str">
        <f aca="false">IF(OR(R88&lt;=0,N88&lt;=0),"    -",R88/M88)</f>
        <v>    -</v>
      </c>
      <c r="T88" s="54" t="n">
        <f aca="false">+R88-M88</f>
        <v>0</v>
      </c>
    </row>
    <row r="89" s="73" customFormat="true" ht="47.25" hidden="false" customHeight="true" outlineLevel="0" collapsed="false">
      <c r="A89" s="41" t="s">
        <v>176</v>
      </c>
      <c r="B89" s="29" t="s">
        <v>177</v>
      </c>
      <c r="C89" s="30" t="e">
        <f aca="false">SUM(C90:C141)</f>
        <v>#REF!</v>
      </c>
      <c r="D89" s="30" t="n">
        <f aca="false">SUM(D90:D141)</f>
        <v>0</v>
      </c>
      <c r="E89" s="30" t="e">
        <f aca="false">SUM(E90:E141)</f>
        <v>#REF!</v>
      </c>
      <c r="F89" s="31" t="e">
        <f aca="false">SUM(F90:F141)</f>
        <v>#REF!</v>
      </c>
      <c r="G89" s="31" t="n">
        <f aca="false">SUM(G90:G141)</f>
        <v>0</v>
      </c>
      <c r="H89" s="31" t="e">
        <f aca="false">SUM(H90:H141)</f>
        <v>#REF!</v>
      </c>
      <c r="I89" s="67" t="e">
        <f aca="false">IF(OR(H89&lt;=0,C89&lt;=0),"    -",H89/C89)</f>
        <v>#REF!</v>
      </c>
      <c r="J89" s="33" t="e">
        <f aca="false">SUM(J90:J141)</f>
        <v>#REF!</v>
      </c>
      <c r="K89" s="34" t="e">
        <f aca="false">SUM(K90:K141)</f>
        <v>#REF!</v>
      </c>
      <c r="L89" s="34" t="n">
        <f aca="false">SUM(L90:L141)</f>
        <v>0</v>
      </c>
      <c r="M89" s="34" t="e">
        <f aca="false">SUM(M90:M141)</f>
        <v>#REF!</v>
      </c>
      <c r="N89" s="68" t="e">
        <f aca="false">IF(OR(M89&lt;=0,H89&lt;=0),"    -",M89/H89)</f>
        <v>#REF!</v>
      </c>
      <c r="O89" s="36" t="e">
        <f aca="false">SUM(O90:O141)</f>
        <v>#REF!</v>
      </c>
      <c r="P89" s="37" t="e">
        <f aca="false">SUM(P90:P141)</f>
        <v>#REF!</v>
      </c>
      <c r="Q89" s="37" t="n">
        <f aca="false">SUM(Q90:Q141)</f>
        <v>0</v>
      </c>
      <c r="R89" s="37" t="e">
        <f aca="false">SUM(R90:R141)</f>
        <v>#REF!</v>
      </c>
      <c r="S89" s="69" t="e">
        <f aca="false">IF(OR(R89&lt;=0,N89&lt;=0),"    -",R89/M89)</f>
        <v>#REF!</v>
      </c>
      <c r="T89" s="39" t="e">
        <f aca="false">SUM(T90:T141)</f>
        <v>#REF!</v>
      </c>
    </row>
    <row r="90" customFormat="false" ht="40.5" hidden="false" customHeight="true" outlineLevel="0" collapsed="false">
      <c r="A90" s="70" t="s">
        <v>178</v>
      </c>
      <c r="B90" s="74" t="s">
        <v>179</v>
      </c>
      <c r="C90" s="44" t="e">
        <f aca="false">#REF!</f>
        <v>#REF!</v>
      </c>
      <c r="D90" s="44"/>
      <c r="E90" s="44" t="e">
        <f aca="false">+C90</f>
        <v>#REF!</v>
      </c>
      <c r="F90" s="45" t="e">
        <f aca="false">#REF!</f>
        <v>#REF!</v>
      </c>
      <c r="G90" s="45"/>
      <c r="H90" s="46" t="e">
        <f aca="false">+F90</f>
        <v>#REF!</v>
      </c>
      <c r="I90" s="47" t="e">
        <f aca="false">IF(OR(H90&lt;=0,C90&lt;=0),"    -",H90/C90)</f>
        <v>#REF!</v>
      </c>
      <c r="J90" s="48" t="e">
        <f aca="false">+H90-C90</f>
        <v>#REF!</v>
      </c>
      <c r="K90" s="49" t="e">
        <f aca="false">#REF!</f>
        <v>#REF!</v>
      </c>
      <c r="L90" s="49"/>
      <c r="M90" s="49" t="e">
        <f aca="false">+K90</f>
        <v>#REF!</v>
      </c>
      <c r="N90" s="50" t="e">
        <f aca="false">IF(OR(M90&lt;=0,H90&lt;=0),"    -",M90/H90)</f>
        <v>#REF!</v>
      </c>
      <c r="O90" s="51" t="e">
        <f aca="false">+M90-H90</f>
        <v>#REF!</v>
      </c>
      <c r="P90" s="52" t="e">
        <f aca="false">#REF!</f>
        <v>#REF!</v>
      </c>
      <c r="Q90" s="52"/>
      <c r="R90" s="52" t="e">
        <f aca="false">+P90</f>
        <v>#REF!</v>
      </c>
      <c r="S90" s="53" t="e">
        <f aca="false">IF(OR(R90&lt;=0,N90&lt;=0),"    -",R90/M90)</f>
        <v>#REF!</v>
      </c>
      <c r="T90" s="54" t="e">
        <f aca="false">+R90-M90</f>
        <v>#REF!</v>
      </c>
    </row>
    <row r="91" customFormat="false" ht="31.5" hidden="false" customHeight="true" outlineLevel="0" collapsed="false">
      <c r="A91" s="42" t="s">
        <v>180</v>
      </c>
      <c r="B91" s="75" t="s">
        <v>181</v>
      </c>
      <c r="C91" s="44"/>
      <c r="D91" s="63"/>
      <c r="E91" s="44" t="n">
        <f aca="false">+C91</f>
        <v>0</v>
      </c>
      <c r="F91" s="45"/>
      <c r="G91" s="45"/>
      <c r="H91" s="46" t="n">
        <f aca="false">+F91</f>
        <v>0</v>
      </c>
      <c r="I91" s="47" t="str">
        <f aca="false">IF(OR(H91&lt;=0,C91&lt;=0),"    -",H91/C91)</f>
        <v>    -</v>
      </c>
      <c r="J91" s="48" t="n">
        <f aca="false">+H91-C91</f>
        <v>0</v>
      </c>
      <c r="K91" s="49"/>
      <c r="L91" s="49"/>
      <c r="M91" s="49" t="n">
        <f aca="false">+K91</f>
        <v>0</v>
      </c>
      <c r="N91" s="50" t="str">
        <f aca="false">IF(OR(M91&lt;=0,H91&lt;=0),"    -",M91/H91)</f>
        <v>    -</v>
      </c>
      <c r="O91" s="51" t="n">
        <f aca="false">+M91-H91</f>
        <v>0</v>
      </c>
      <c r="P91" s="52"/>
      <c r="Q91" s="52"/>
      <c r="R91" s="52" t="n">
        <f aca="false">+P91</f>
        <v>0</v>
      </c>
      <c r="S91" s="53" t="str">
        <f aca="false">IF(OR(R91&lt;=0,N91&lt;=0),"    -",R91/M91)</f>
        <v>    -</v>
      </c>
      <c r="T91" s="54" t="n">
        <f aca="false">+R91-M91</f>
        <v>0</v>
      </c>
    </row>
    <row r="92" customFormat="false" ht="58.5" hidden="false" customHeight="true" outlineLevel="0" collapsed="false">
      <c r="A92" s="70" t="s">
        <v>182</v>
      </c>
      <c r="B92" s="74" t="s">
        <v>183</v>
      </c>
      <c r="C92" s="44" t="e">
        <f aca="false">#REF!</f>
        <v>#REF!</v>
      </c>
      <c r="D92" s="44"/>
      <c r="E92" s="44" t="e">
        <f aca="false">+C92</f>
        <v>#REF!</v>
      </c>
      <c r="F92" s="45" t="e">
        <f aca="false">#REF!</f>
        <v>#REF!</v>
      </c>
      <c r="G92" s="45"/>
      <c r="H92" s="46" t="e">
        <f aca="false">+F92</f>
        <v>#REF!</v>
      </c>
      <c r="I92" s="47" t="e">
        <f aca="false">IF(OR(H92&lt;=0,C92&lt;=0),"    -",H92/C92)</f>
        <v>#REF!</v>
      </c>
      <c r="J92" s="48" t="e">
        <f aca="false">+H92-C92</f>
        <v>#REF!</v>
      </c>
      <c r="K92" s="49" t="e">
        <f aca="false">#REF!</f>
        <v>#REF!</v>
      </c>
      <c r="L92" s="49"/>
      <c r="M92" s="49" t="e">
        <f aca="false">+K92</f>
        <v>#REF!</v>
      </c>
      <c r="N92" s="50" t="e">
        <f aca="false">IF(OR(M92&lt;=0,H92&lt;=0),"    -",M92/H92)</f>
        <v>#REF!</v>
      </c>
      <c r="O92" s="51" t="e">
        <f aca="false">+M92-H92</f>
        <v>#REF!</v>
      </c>
      <c r="P92" s="52" t="e">
        <f aca="false">#REF!</f>
        <v>#REF!</v>
      </c>
      <c r="Q92" s="52"/>
      <c r="R92" s="52" t="e">
        <f aca="false">+P92</f>
        <v>#REF!</v>
      </c>
      <c r="S92" s="53" t="e">
        <f aca="false">IF(OR(R92&lt;=0,N92&lt;=0),"    -",R92/M92)</f>
        <v>#REF!</v>
      </c>
      <c r="T92" s="54" t="e">
        <f aca="false">+R92-M92</f>
        <v>#REF!</v>
      </c>
    </row>
    <row r="93" customFormat="false" ht="60.75" hidden="false" customHeight="true" outlineLevel="0" collapsed="false">
      <c r="A93" s="42" t="s">
        <v>184</v>
      </c>
      <c r="B93" s="43" t="e">
        <f aca="false">+#REF!</f>
        <v>#REF!</v>
      </c>
      <c r="C93" s="44"/>
      <c r="D93" s="44"/>
      <c r="E93" s="44" t="n">
        <f aca="false">+C93</f>
        <v>0</v>
      </c>
      <c r="F93" s="45"/>
      <c r="G93" s="45"/>
      <c r="H93" s="46" t="n">
        <f aca="false">+F93</f>
        <v>0</v>
      </c>
      <c r="I93" s="47" t="str">
        <f aca="false">IF(OR(H93&lt;=0,C93&lt;=0),"    -",H93/C93)</f>
        <v>    -</v>
      </c>
      <c r="J93" s="48" t="n">
        <f aca="false">+H93-C93</f>
        <v>0</v>
      </c>
      <c r="K93" s="49"/>
      <c r="L93" s="49"/>
      <c r="M93" s="49" t="n">
        <f aca="false">+K93</f>
        <v>0</v>
      </c>
      <c r="N93" s="50" t="str">
        <f aca="false">IF(OR(M93&lt;=0,H93&lt;=0),"    -",M93/H93)</f>
        <v>    -</v>
      </c>
      <c r="O93" s="51" t="n">
        <f aca="false">+M93-H93</f>
        <v>0</v>
      </c>
      <c r="P93" s="52"/>
      <c r="Q93" s="52"/>
      <c r="R93" s="52" t="n">
        <f aca="false">+P93</f>
        <v>0</v>
      </c>
      <c r="S93" s="53" t="str">
        <f aca="false">IF(OR(R93&lt;=0,N93&lt;=0),"    -",R93/M93)</f>
        <v>    -</v>
      </c>
      <c r="T93" s="54" t="n">
        <f aca="false">+R93-M93</f>
        <v>0</v>
      </c>
    </row>
    <row r="94" customFormat="false" ht="45" hidden="false" customHeight="true" outlineLevel="0" collapsed="false">
      <c r="A94" s="42" t="s">
        <v>185</v>
      </c>
      <c r="B94" s="74" t="s">
        <v>186</v>
      </c>
      <c r="C94" s="44" t="e">
        <f aca="false">#REF!</f>
        <v>#REF!</v>
      </c>
      <c r="D94" s="44"/>
      <c r="E94" s="44" t="e">
        <f aca="false">+C94</f>
        <v>#REF!</v>
      </c>
      <c r="F94" s="45" t="e">
        <f aca="false">#REF!</f>
        <v>#REF!</v>
      </c>
      <c r="G94" s="45"/>
      <c r="H94" s="46" t="e">
        <f aca="false">+F94</f>
        <v>#REF!</v>
      </c>
      <c r="I94" s="47" t="e">
        <f aca="false">IF(OR(H94&lt;=0,C94&lt;=0),"    -",H94/C94)</f>
        <v>#REF!</v>
      </c>
      <c r="J94" s="48" t="e">
        <f aca="false">+H94-C94</f>
        <v>#REF!</v>
      </c>
      <c r="K94" s="49" t="e">
        <f aca="false">#REF!</f>
        <v>#REF!</v>
      </c>
      <c r="L94" s="49"/>
      <c r="M94" s="49" t="e">
        <f aca="false">+K94</f>
        <v>#REF!</v>
      </c>
      <c r="N94" s="50" t="e">
        <f aca="false">IF(OR(M94&lt;=0,H94&lt;=0),"    -",M94/H94)</f>
        <v>#REF!</v>
      </c>
      <c r="O94" s="51" t="e">
        <f aca="false">+M94-H94</f>
        <v>#REF!</v>
      </c>
      <c r="P94" s="52" t="e">
        <f aca="false">#REF!</f>
        <v>#REF!</v>
      </c>
      <c r="Q94" s="52"/>
      <c r="R94" s="52" t="e">
        <f aca="false">+P94</f>
        <v>#REF!</v>
      </c>
      <c r="S94" s="53" t="e">
        <f aca="false">IF(OR(R94&lt;=0,N94&lt;=0),"    -",R94/M94)</f>
        <v>#REF!</v>
      </c>
      <c r="T94" s="54" t="e">
        <f aca="false">+R94-M94</f>
        <v>#REF!</v>
      </c>
    </row>
    <row r="95" customFormat="false" ht="60" hidden="false" customHeight="true" outlineLevel="0" collapsed="false">
      <c r="A95" s="76" t="s">
        <v>187</v>
      </c>
      <c r="B95" s="74" t="s">
        <v>188</v>
      </c>
      <c r="C95" s="44" t="e">
        <f aca="false">#REF!</f>
        <v>#REF!</v>
      </c>
      <c r="D95" s="44"/>
      <c r="E95" s="44" t="e">
        <f aca="false">+C95</f>
        <v>#REF!</v>
      </c>
      <c r="F95" s="45" t="e">
        <f aca="false">#REF!</f>
        <v>#REF!</v>
      </c>
      <c r="G95" s="45"/>
      <c r="H95" s="46" t="e">
        <f aca="false">+F95</f>
        <v>#REF!</v>
      </c>
      <c r="I95" s="47" t="e">
        <f aca="false">IF(OR(H95&lt;=0,C95&lt;=0),"    -",H95/C95)</f>
        <v>#REF!</v>
      </c>
      <c r="J95" s="48" t="e">
        <f aca="false">+H95-C95</f>
        <v>#REF!</v>
      </c>
      <c r="K95" s="49" t="e">
        <f aca="false">#REF!</f>
        <v>#REF!</v>
      </c>
      <c r="L95" s="49"/>
      <c r="M95" s="49" t="e">
        <f aca="false">+K95</f>
        <v>#REF!</v>
      </c>
      <c r="N95" s="50" t="e">
        <f aca="false">IF(OR(M95&lt;=0,H95&lt;=0),"    -",M95/H95)</f>
        <v>#REF!</v>
      </c>
      <c r="O95" s="51" t="e">
        <f aca="false">+M95-H95</f>
        <v>#REF!</v>
      </c>
      <c r="P95" s="52" t="e">
        <f aca="false">#REF!</f>
        <v>#REF!</v>
      </c>
      <c r="Q95" s="52"/>
      <c r="R95" s="52" t="e">
        <f aca="false">+P95</f>
        <v>#REF!</v>
      </c>
      <c r="S95" s="53" t="e">
        <f aca="false">IF(OR(R95&lt;=0,N95&lt;=0),"    -",R95/M95)</f>
        <v>#REF!</v>
      </c>
      <c r="T95" s="54" t="e">
        <f aca="false">+R95-M95</f>
        <v>#REF!</v>
      </c>
    </row>
    <row r="96" customFormat="false" ht="52.5" hidden="false" customHeight="true" outlineLevel="0" collapsed="false">
      <c r="A96" s="42" t="s">
        <v>189</v>
      </c>
      <c r="B96" s="74" t="s">
        <v>190</v>
      </c>
      <c r="C96" s="44" t="e">
        <f aca="false">#REF!</f>
        <v>#REF!</v>
      </c>
      <c r="D96" s="44"/>
      <c r="E96" s="44" t="e">
        <f aca="false">+C96</f>
        <v>#REF!</v>
      </c>
      <c r="F96" s="45" t="e">
        <f aca="false">#REF!</f>
        <v>#REF!</v>
      </c>
      <c r="G96" s="45"/>
      <c r="H96" s="46" t="e">
        <f aca="false">+F96</f>
        <v>#REF!</v>
      </c>
      <c r="I96" s="47" t="e">
        <f aca="false">IF(OR(H96&lt;=0,C96&lt;=0),"    -",H96/C96)</f>
        <v>#REF!</v>
      </c>
      <c r="J96" s="48" t="e">
        <f aca="false">+H96-C96</f>
        <v>#REF!</v>
      </c>
      <c r="K96" s="49" t="e">
        <f aca="false">#REF!</f>
        <v>#REF!</v>
      </c>
      <c r="L96" s="49"/>
      <c r="M96" s="49" t="e">
        <f aca="false">+K96</f>
        <v>#REF!</v>
      </c>
      <c r="N96" s="50" t="e">
        <f aca="false">IF(OR(M96&lt;=0,H96&lt;=0),"    -",M96/H96)</f>
        <v>#REF!</v>
      </c>
      <c r="O96" s="51" t="e">
        <f aca="false">+M96-H96</f>
        <v>#REF!</v>
      </c>
      <c r="P96" s="52" t="e">
        <f aca="false">#REF!</f>
        <v>#REF!</v>
      </c>
      <c r="Q96" s="52"/>
      <c r="R96" s="52" t="e">
        <f aca="false">+P96</f>
        <v>#REF!</v>
      </c>
      <c r="S96" s="53" t="e">
        <f aca="false">IF(OR(R96&lt;=0,N96&lt;=0),"    -",R96/M96)</f>
        <v>#REF!</v>
      </c>
      <c r="T96" s="54" t="e">
        <f aca="false">+R96-M96</f>
        <v>#REF!</v>
      </c>
    </row>
    <row r="97" customFormat="false" ht="63" hidden="false" customHeight="true" outlineLevel="0" collapsed="false">
      <c r="A97" s="42" t="s">
        <v>191</v>
      </c>
      <c r="B97" s="75" t="s">
        <v>192</v>
      </c>
      <c r="C97" s="44" t="e">
        <f aca="false">#REF!</f>
        <v>#REF!</v>
      </c>
      <c r="D97" s="63"/>
      <c r="E97" s="63" t="e">
        <f aca="false">+C97</f>
        <v>#REF!</v>
      </c>
      <c r="F97" s="45" t="e">
        <f aca="false">#REF!</f>
        <v>#REF!</v>
      </c>
      <c r="G97" s="45"/>
      <c r="H97" s="46" t="e">
        <f aca="false">+F97</f>
        <v>#REF!</v>
      </c>
      <c r="I97" s="47" t="e">
        <f aca="false">IF(OR(H97&lt;=0,C97&lt;=0),"    -",H97/C97)</f>
        <v>#REF!</v>
      </c>
      <c r="J97" s="48" t="e">
        <f aca="false">+H97-C97</f>
        <v>#REF!</v>
      </c>
      <c r="K97" s="49" t="e">
        <f aca="false">#REF!</f>
        <v>#REF!</v>
      </c>
      <c r="L97" s="49"/>
      <c r="M97" s="49" t="e">
        <f aca="false">+K97</f>
        <v>#REF!</v>
      </c>
      <c r="N97" s="50" t="e">
        <f aca="false">IF(OR(M97&lt;=0,H97&lt;=0),"    -",M97/H97)</f>
        <v>#REF!</v>
      </c>
      <c r="O97" s="51" t="e">
        <f aca="false">+M97-H97</f>
        <v>#REF!</v>
      </c>
      <c r="P97" s="52" t="e">
        <f aca="false">#REF!</f>
        <v>#REF!</v>
      </c>
      <c r="Q97" s="52"/>
      <c r="R97" s="52" t="e">
        <f aca="false">+P97</f>
        <v>#REF!</v>
      </c>
      <c r="S97" s="53" t="e">
        <f aca="false">IF(OR(R97&lt;=0,N97&lt;=0),"    -",R97/M97)</f>
        <v>#REF!</v>
      </c>
      <c r="T97" s="54" t="e">
        <f aca="false">+R97-M97</f>
        <v>#REF!</v>
      </c>
    </row>
    <row r="98" customFormat="false" ht="41.25" hidden="false" customHeight="true" outlineLevel="0" collapsed="false">
      <c r="A98" s="42" t="s">
        <v>193</v>
      </c>
      <c r="B98" s="74" t="s">
        <v>194</v>
      </c>
      <c r="C98" s="44" t="e">
        <f aca="false">#REF!</f>
        <v>#REF!</v>
      </c>
      <c r="D98" s="44"/>
      <c r="E98" s="44" t="e">
        <f aca="false">+C98</f>
        <v>#REF!</v>
      </c>
      <c r="F98" s="45" t="e">
        <f aca="false">#REF!</f>
        <v>#REF!</v>
      </c>
      <c r="G98" s="45"/>
      <c r="H98" s="46" t="e">
        <f aca="false">+F98</f>
        <v>#REF!</v>
      </c>
      <c r="I98" s="47" t="e">
        <f aca="false">IF(OR(H98&lt;=0,C98&lt;=0),"    -",H98/C98)</f>
        <v>#REF!</v>
      </c>
      <c r="J98" s="48" t="e">
        <f aca="false">+H98-C98</f>
        <v>#REF!</v>
      </c>
      <c r="K98" s="49" t="e">
        <f aca="false">#REF!</f>
        <v>#REF!</v>
      </c>
      <c r="L98" s="49"/>
      <c r="M98" s="49" t="e">
        <f aca="false">+K98</f>
        <v>#REF!</v>
      </c>
      <c r="N98" s="50" t="e">
        <f aca="false">IF(OR(M98&lt;=0,H98&lt;=0),"    -",M98/H98)</f>
        <v>#REF!</v>
      </c>
      <c r="O98" s="51" t="e">
        <f aca="false">+M98-H98</f>
        <v>#REF!</v>
      </c>
      <c r="P98" s="52" t="e">
        <f aca="false">#REF!</f>
        <v>#REF!</v>
      </c>
      <c r="Q98" s="52"/>
      <c r="R98" s="52" t="e">
        <f aca="false">+P98</f>
        <v>#REF!</v>
      </c>
      <c r="S98" s="53" t="e">
        <f aca="false">IF(OR(R98&lt;=0,N98&lt;=0),"    -",R98/M98)</f>
        <v>#REF!</v>
      </c>
      <c r="T98" s="54" t="e">
        <f aca="false">+R98-M98</f>
        <v>#REF!</v>
      </c>
    </row>
    <row r="99" customFormat="false" ht="50.25" hidden="false" customHeight="true" outlineLevel="0" collapsed="false">
      <c r="A99" s="42" t="s">
        <v>195</v>
      </c>
      <c r="B99" s="74" t="s">
        <v>196</v>
      </c>
      <c r="C99" s="44" t="e">
        <f aca="false">#REF!</f>
        <v>#REF!</v>
      </c>
      <c r="D99" s="44"/>
      <c r="E99" s="44" t="e">
        <f aca="false">+C99</f>
        <v>#REF!</v>
      </c>
      <c r="F99" s="45" t="e">
        <f aca="false">#REF!</f>
        <v>#REF!</v>
      </c>
      <c r="G99" s="45"/>
      <c r="H99" s="46" t="e">
        <f aca="false">+F99</f>
        <v>#REF!</v>
      </c>
      <c r="I99" s="47" t="e">
        <f aca="false">IF(OR(H99&lt;=0,C99&lt;=0),"    -",H99/C99)</f>
        <v>#REF!</v>
      </c>
      <c r="J99" s="48" t="e">
        <f aca="false">+H99-C99</f>
        <v>#REF!</v>
      </c>
      <c r="K99" s="49" t="e">
        <f aca="false">#REF!</f>
        <v>#REF!</v>
      </c>
      <c r="L99" s="49"/>
      <c r="M99" s="49" t="e">
        <f aca="false">+K99</f>
        <v>#REF!</v>
      </c>
      <c r="N99" s="50" t="e">
        <f aca="false">IF(OR(M99&lt;=0,H99&lt;=0),"    -",M99/H99)</f>
        <v>#REF!</v>
      </c>
      <c r="O99" s="51" t="e">
        <f aca="false">+M99-H99</f>
        <v>#REF!</v>
      </c>
      <c r="P99" s="52" t="e">
        <f aca="false">#REF!</f>
        <v>#REF!</v>
      </c>
      <c r="Q99" s="52"/>
      <c r="R99" s="52" t="e">
        <f aca="false">+P99</f>
        <v>#REF!</v>
      </c>
      <c r="S99" s="53" t="e">
        <f aca="false">IF(OR(R99&lt;=0,N99&lt;=0),"    -",R99/M99)</f>
        <v>#REF!</v>
      </c>
      <c r="T99" s="54" t="e">
        <f aca="false">+R99-M99</f>
        <v>#REF!</v>
      </c>
    </row>
    <row r="100" customFormat="false" ht="67.5" hidden="false" customHeight="true" outlineLevel="0" collapsed="false">
      <c r="A100" s="42" t="s">
        <v>197</v>
      </c>
      <c r="B100" s="74" t="s">
        <v>198</v>
      </c>
      <c r="C100" s="44" t="e">
        <f aca="false">#REF!</f>
        <v>#REF!</v>
      </c>
      <c r="D100" s="44"/>
      <c r="E100" s="44" t="e">
        <f aca="false">+C100</f>
        <v>#REF!</v>
      </c>
      <c r="F100" s="45" t="e">
        <f aca="false">#REF!</f>
        <v>#REF!</v>
      </c>
      <c r="G100" s="45"/>
      <c r="H100" s="46" t="e">
        <f aca="false">+F100</f>
        <v>#REF!</v>
      </c>
      <c r="I100" s="47" t="e">
        <f aca="false">IF(OR(H100&lt;=0,C100&lt;=0),"    -",H100/C100)</f>
        <v>#REF!</v>
      </c>
      <c r="J100" s="48" t="e">
        <f aca="false">+H100-C100</f>
        <v>#REF!</v>
      </c>
      <c r="K100" s="49" t="e">
        <f aca="false">#REF!</f>
        <v>#REF!</v>
      </c>
      <c r="L100" s="49"/>
      <c r="M100" s="49" t="e">
        <f aca="false">+K100</f>
        <v>#REF!</v>
      </c>
      <c r="N100" s="50" t="e">
        <f aca="false">IF(OR(M100&lt;=0,H100&lt;=0),"    -",M100/H100)</f>
        <v>#REF!</v>
      </c>
      <c r="O100" s="51" t="e">
        <f aca="false">+M100-H100</f>
        <v>#REF!</v>
      </c>
      <c r="P100" s="52" t="e">
        <f aca="false">#REF!</f>
        <v>#REF!</v>
      </c>
      <c r="Q100" s="52"/>
      <c r="R100" s="52" t="e">
        <f aca="false">+P100</f>
        <v>#REF!</v>
      </c>
      <c r="S100" s="53" t="e">
        <f aca="false">IF(OR(R100&lt;=0,N100&lt;=0),"    -",R100/M100)</f>
        <v>#REF!</v>
      </c>
      <c r="T100" s="54" t="e">
        <f aca="false">+R100-M100</f>
        <v>#REF!</v>
      </c>
    </row>
    <row r="101" customFormat="false" ht="67.5" hidden="false" customHeight="true" outlineLevel="0" collapsed="false">
      <c r="A101" s="77" t="s">
        <v>199</v>
      </c>
      <c r="B101" s="74" t="s">
        <v>200</v>
      </c>
      <c r="C101" s="44" t="e">
        <f aca="false">#REF!</f>
        <v>#REF!</v>
      </c>
      <c r="D101" s="44"/>
      <c r="E101" s="44" t="e">
        <f aca="false">+C101</f>
        <v>#REF!</v>
      </c>
      <c r="F101" s="45" t="e">
        <f aca="false">#REF!</f>
        <v>#REF!</v>
      </c>
      <c r="G101" s="45"/>
      <c r="H101" s="46" t="e">
        <f aca="false">+F101</f>
        <v>#REF!</v>
      </c>
      <c r="I101" s="47" t="e">
        <f aca="false">IF(OR(H101&lt;=0,C101&lt;=0),"    -",H101/C101)</f>
        <v>#REF!</v>
      </c>
      <c r="J101" s="48" t="e">
        <f aca="false">+H101-C101</f>
        <v>#REF!</v>
      </c>
      <c r="K101" s="49" t="e">
        <f aca="false">#REF!</f>
        <v>#REF!</v>
      </c>
      <c r="L101" s="49"/>
      <c r="M101" s="49" t="e">
        <f aca="false">+K101</f>
        <v>#REF!</v>
      </c>
      <c r="N101" s="50" t="e">
        <f aca="false">IF(OR(M101&lt;=0,H101&lt;=0),"    -",M101/H101)</f>
        <v>#REF!</v>
      </c>
      <c r="O101" s="51" t="e">
        <f aca="false">+M101-H101</f>
        <v>#REF!</v>
      </c>
      <c r="P101" s="52" t="e">
        <f aca="false">#REF!</f>
        <v>#REF!</v>
      </c>
      <c r="Q101" s="52"/>
      <c r="R101" s="52" t="e">
        <f aca="false">+P101</f>
        <v>#REF!</v>
      </c>
      <c r="S101" s="53" t="e">
        <f aca="false">IF(OR(R101&lt;=0,N101&lt;=0),"    -",R101/M101)</f>
        <v>#REF!</v>
      </c>
      <c r="T101" s="54" t="e">
        <f aca="false">+R101-M101</f>
        <v>#REF!</v>
      </c>
    </row>
    <row r="102" customFormat="false" ht="66" hidden="false" customHeight="true" outlineLevel="0" collapsed="false">
      <c r="A102" s="77" t="s">
        <v>201</v>
      </c>
      <c r="B102" s="74" t="s">
        <v>202</v>
      </c>
      <c r="C102" s="44" t="e">
        <f aca="false">#REF!</f>
        <v>#REF!</v>
      </c>
      <c r="D102" s="44"/>
      <c r="E102" s="44" t="e">
        <f aca="false">+C102</f>
        <v>#REF!</v>
      </c>
      <c r="F102" s="45" t="e">
        <f aca="false">#REF!</f>
        <v>#REF!</v>
      </c>
      <c r="G102" s="45"/>
      <c r="H102" s="46" t="e">
        <f aca="false">+F102</f>
        <v>#REF!</v>
      </c>
      <c r="I102" s="47" t="e">
        <f aca="false">IF(OR(H102&lt;=0,C102&lt;=0),"    -",H102/C102)</f>
        <v>#REF!</v>
      </c>
      <c r="J102" s="48" t="e">
        <f aca="false">+H102-C102</f>
        <v>#REF!</v>
      </c>
      <c r="K102" s="49" t="e">
        <f aca="false">#REF!</f>
        <v>#REF!</v>
      </c>
      <c r="L102" s="49"/>
      <c r="M102" s="49" t="e">
        <f aca="false">+K102</f>
        <v>#REF!</v>
      </c>
      <c r="N102" s="50" t="e">
        <f aca="false">IF(OR(M102&lt;=0,H102&lt;=0),"    -",M102/H102)</f>
        <v>#REF!</v>
      </c>
      <c r="O102" s="51" t="e">
        <f aca="false">+M102-H102</f>
        <v>#REF!</v>
      </c>
      <c r="P102" s="52" t="e">
        <f aca="false">#REF!</f>
        <v>#REF!</v>
      </c>
      <c r="Q102" s="52"/>
      <c r="R102" s="52" t="e">
        <f aca="false">+P102</f>
        <v>#REF!</v>
      </c>
      <c r="S102" s="53" t="e">
        <f aca="false">IF(OR(R102&lt;=0,N102&lt;=0),"    -",R102/M102)</f>
        <v>#REF!</v>
      </c>
      <c r="T102" s="54" t="e">
        <f aca="false">+R102-M102</f>
        <v>#REF!</v>
      </c>
    </row>
    <row r="103" customFormat="false" ht="139.5" hidden="false" customHeight="true" outlineLevel="0" collapsed="false">
      <c r="A103" s="42" t="s">
        <v>203</v>
      </c>
      <c r="B103" s="43" t="s">
        <v>204</v>
      </c>
      <c r="C103" s="44" t="e">
        <f aca="false">#REF!</f>
        <v>#REF!</v>
      </c>
      <c r="D103" s="44"/>
      <c r="E103" s="44" t="e">
        <f aca="false">+C103</f>
        <v>#REF!</v>
      </c>
      <c r="F103" s="45" t="e">
        <f aca="false">#REF!</f>
        <v>#REF!</v>
      </c>
      <c r="G103" s="45"/>
      <c r="H103" s="46" t="e">
        <f aca="false">+F103</f>
        <v>#REF!</v>
      </c>
      <c r="I103" s="47" t="e">
        <f aca="false">IF(OR(H103&lt;=0,C103&lt;=0),"    -",H103/C103)</f>
        <v>#REF!</v>
      </c>
      <c r="J103" s="48" t="e">
        <f aca="false">+H103-C103</f>
        <v>#REF!</v>
      </c>
      <c r="K103" s="49" t="e">
        <f aca="false">#REF!</f>
        <v>#REF!</v>
      </c>
      <c r="L103" s="49"/>
      <c r="M103" s="49" t="e">
        <f aca="false">+K103</f>
        <v>#REF!</v>
      </c>
      <c r="N103" s="50" t="e">
        <f aca="false">IF(OR(M103&lt;=0,H103&lt;=0),"    -",M103/H103)</f>
        <v>#REF!</v>
      </c>
      <c r="O103" s="51" t="e">
        <f aca="false">+M103-H103</f>
        <v>#REF!</v>
      </c>
      <c r="P103" s="52" t="e">
        <f aca="false">#REF!</f>
        <v>#REF!</v>
      </c>
      <c r="Q103" s="52"/>
      <c r="R103" s="52" t="e">
        <f aca="false">+P103</f>
        <v>#REF!</v>
      </c>
      <c r="S103" s="53" t="e">
        <f aca="false">IF(OR(R103&lt;=0,N103&lt;=0),"    -",R103/M103)</f>
        <v>#REF!</v>
      </c>
      <c r="T103" s="54" t="e">
        <f aca="false">+R103-M103</f>
        <v>#REF!</v>
      </c>
    </row>
    <row r="104" customFormat="false" ht="47.25" hidden="false" customHeight="true" outlineLevel="0" collapsed="false">
      <c r="A104" s="42" t="s">
        <v>205</v>
      </c>
      <c r="B104" s="43" t="s">
        <v>206</v>
      </c>
      <c r="C104" s="44" t="e">
        <f aca="false">#REF!</f>
        <v>#REF!</v>
      </c>
      <c r="D104" s="44"/>
      <c r="E104" s="44" t="e">
        <f aca="false">+C104</f>
        <v>#REF!</v>
      </c>
      <c r="F104" s="45" t="e">
        <f aca="false">#REF!</f>
        <v>#REF!</v>
      </c>
      <c r="G104" s="45"/>
      <c r="H104" s="46" t="e">
        <f aca="false">+F104</f>
        <v>#REF!</v>
      </c>
      <c r="I104" s="47" t="e">
        <f aca="false">IF(OR(H104&lt;=0,C104&lt;=0),"    -",H104/C104)</f>
        <v>#REF!</v>
      </c>
      <c r="J104" s="48" t="e">
        <f aca="false">+H104-C104</f>
        <v>#REF!</v>
      </c>
      <c r="K104" s="49" t="e">
        <f aca="false">#REF!</f>
        <v>#REF!</v>
      </c>
      <c r="L104" s="49"/>
      <c r="M104" s="49" t="e">
        <f aca="false">+K104</f>
        <v>#REF!</v>
      </c>
      <c r="N104" s="50" t="e">
        <f aca="false">IF(OR(M104&lt;=0,H104&lt;=0),"    -",M104/H104)</f>
        <v>#REF!</v>
      </c>
      <c r="O104" s="51" t="e">
        <f aca="false">+M104-H104</f>
        <v>#REF!</v>
      </c>
      <c r="P104" s="52" t="e">
        <f aca="false">#REF!</f>
        <v>#REF!</v>
      </c>
      <c r="Q104" s="52"/>
      <c r="R104" s="52" t="e">
        <f aca="false">+P104</f>
        <v>#REF!</v>
      </c>
      <c r="S104" s="53" t="e">
        <f aca="false">IF(OR(R104&lt;=0,N104&lt;=0),"    -",R104/M104)</f>
        <v>#REF!</v>
      </c>
      <c r="T104" s="54" t="e">
        <f aca="false">+R104-M104</f>
        <v>#REF!</v>
      </c>
    </row>
    <row r="105" customFormat="false" ht="56.25" hidden="false" customHeight="true" outlineLevel="0" collapsed="false">
      <c r="A105" s="42" t="s">
        <v>207</v>
      </c>
      <c r="B105" s="74" t="s">
        <v>208</v>
      </c>
      <c r="C105" s="44" t="e">
        <f aca="false">#REF!</f>
        <v>#REF!</v>
      </c>
      <c r="D105" s="44"/>
      <c r="E105" s="44" t="e">
        <f aca="false">+C105</f>
        <v>#REF!</v>
      </c>
      <c r="F105" s="45" t="e">
        <f aca="false">#REF!</f>
        <v>#REF!</v>
      </c>
      <c r="G105" s="45"/>
      <c r="H105" s="46" t="e">
        <f aca="false">+F105</f>
        <v>#REF!</v>
      </c>
      <c r="I105" s="47" t="e">
        <f aca="false">IF(OR(H105&lt;=0,C105&lt;=0),"    -",H105/C105)</f>
        <v>#REF!</v>
      </c>
      <c r="J105" s="48" t="e">
        <f aca="false">+H105-C105</f>
        <v>#REF!</v>
      </c>
      <c r="K105" s="49" t="e">
        <f aca="false">#REF!</f>
        <v>#REF!</v>
      </c>
      <c r="L105" s="49"/>
      <c r="M105" s="49" t="e">
        <f aca="false">+K105</f>
        <v>#REF!</v>
      </c>
      <c r="N105" s="50" t="e">
        <f aca="false">IF(OR(M105&lt;=0,H105&lt;=0),"    -",M105/H105)</f>
        <v>#REF!</v>
      </c>
      <c r="O105" s="51" t="e">
        <f aca="false">+M105-H105</f>
        <v>#REF!</v>
      </c>
      <c r="P105" s="52" t="e">
        <f aca="false">#REF!</f>
        <v>#REF!</v>
      </c>
      <c r="Q105" s="52"/>
      <c r="R105" s="52" t="e">
        <f aca="false">+P105</f>
        <v>#REF!</v>
      </c>
      <c r="S105" s="53" t="e">
        <f aca="false">IF(OR(R105&lt;=0,N105&lt;=0),"    -",R105/M105)</f>
        <v>#REF!</v>
      </c>
      <c r="T105" s="54" t="e">
        <f aca="false">+R105-M105</f>
        <v>#REF!</v>
      </c>
    </row>
    <row r="106" customFormat="false" ht="84" hidden="false" customHeight="true" outlineLevel="0" collapsed="false">
      <c r="A106" s="42" t="s">
        <v>209</v>
      </c>
      <c r="B106" s="74" t="s">
        <v>210</v>
      </c>
      <c r="C106" s="44" t="e">
        <f aca="false">#REF!</f>
        <v>#REF!</v>
      </c>
      <c r="D106" s="44"/>
      <c r="E106" s="44" t="e">
        <f aca="false">+C106</f>
        <v>#REF!</v>
      </c>
      <c r="F106" s="45" t="e">
        <f aca="false">#REF!</f>
        <v>#REF!</v>
      </c>
      <c r="G106" s="45"/>
      <c r="H106" s="46" t="e">
        <f aca="false">+F106</f>
        <v>#REF!</v>
      </c>
      <c r="I106" s="47" t="e">
        <f aca="false">IF(OR(H106&lt;=0,C106&lt;=0),"    -",H106/C106)</f>
        <v>#REF!</v>
      </c>
      <c r="J106" s="48" t="e">
        <f aca="false">+H106-C106</f>
        <v>#REF!</v>
      </c>
      <c r="K106" s="49" t="e">
        <f aca="false">#REF!</f>
        <v>#REF!</v>
      </c>
      <c r="L106" s="49"/>
      <c r="M106" s="49" t="e">
        <f aca="false">+K106</f>
        <v>#REF!</v>
      </c>
      <c r="N106" s="50" t="e">
        <f aca="false">IF(OR(M106&lt;=0,H106&lt;=0),"    -",M106/H106)</f>
        <v>#REF!</v>
      </c>
      <c r="O106" s="51" t="e">
        <f aca="false">+M106-H106</f>
        <v>#REF!</v>
      </c>
      <c r="P106" s="52" t="e">
        <f aca="false">#REF!</f>
        <v>#REF!</v>
      </c>
      <c r="Q106" s="52"/>
      <c r="R106" s="52" t="e">
        <f aca="false">+P106</f>
        <v>#REF!</v>
      </c>
      <c r="S106" s="53" t="e">
        <f aca="false">IF(OR(R106&lt;=0,N106&lt;=0),"    -",R106/M106)</f>
        <v>#REF!</v>
      </c>
      <c r="T106" s="54" t="e">
        <f aca="false">+R106-M106</f>
        <v>#REF!</v>
      </c>
    </row>
    <row r="107" customFormat="false" ht="52.5" hidden="false" customHeight="true" outlineLevel="0" collapsed="false">
      <c r="A107" s="77" t="s">
        <v>211</v>
      </c>
      <c r="B107" s="74" t="s">
        <v>212</v>
      </c>
      <c r="C107" s="44" t="e">
        <f aca="false">#REF!</f>
        <v>#REF!</v>
      </c>
      <c r="D107" s="44"/>
      <c r="E107" s="44" t="e">
        <f aca="false">+C107</f>
        <v>#REF!</v>
      </c>
      <c r="F107" s="45" t="e">
        <f aca="false">#REF!</f>
        <v>#REF!</v>
      </c>
      <c r="G107" s="45"/>
      <c r="H107" s="46" t="e">
        <f aca="false">+F107</f>
        <v>#REF!</v>
      </c>
      <c r="I107" s="47" t="e">
        <f aca="false">IF(OR(H107&lt;=0,C107&lt;=0),"    -",H107/C107)</f>
        <v>#REF!</v>
      </c>
      <c r="J107" s="48" t="e">
        <f aca="false">+H107-C107</f>
        <v>#REF!</v>
      </c>
      <c r="K107" s="49" t="e">
        <f aca="false">#REF!</f>
        <v>#REF!</v>
      </c>
      <c r="L107" s="49"/>
      <c r="M107" s="49" t="e">
        <f aca="false">+K107</f>
        <v>#REF!</v>
      </c>
      <c r="N107" s="50" t="e">
        <f aca="false">IF(OR(M107&lt;=0,H107&lt;=0),"    -",M107/H107)</f>
        <v>#REF!</v>
      </c>
      <c r="O107" s="51" t="e">
        <f aca="false">+M107-H107</f>
        <v>#REF!</v>
      </c>
      <c r="P107" s="52" t="e">
        <f aca="false">#REF!</f>
        <v>#REF!</v>
      </c>
      <c r="Q107" s="52"/>
      <c r="R107" s="52" t="e">
        <f aca="false">+P107</f>
        <v>#REF!</v>
      </c>
      <c r="S107" s="53" t="e">
        <f aca="false">IF(OR(R107&lt;=0,N107&lt;=0),"    -",R107/M107)</f>
        <v>#REF!</v>
      </c>
      <c r="T107" s="54" t="e">
        <f aca="false">+R107-M107</f>
        <v>#REF!</v>
      </c>
    </row>
    <row r="108" customFormat="false" ht="55.5" hidden="false" customHeight="true" outlineLevel="0" collapsed="false">
      <c r="A108" s="42" t="s">
        <v>213</v>
      </c>
      <c r="B108" s="74" t="s">
        <v>214</v>
      </c>
      <c r="C108" s="44" t="e">
        <f aca="false">#REF!</f>
        <v>#REF!</v>
      </c>
      <c r="D108" s="44"/>
      <c r="E108" s="44" t="e">
        <f aca="false">+C108</f>
        <v>#REF!</v>
      </c>
      <c r="F108" s="45" t="e">
        <f aca="false">#REF!</f>
        <v>#REF!</v>
      </c>
      <c r="G108" s="45"/>
      <c r="H108" s="46" t="e">
        <f aca="false">+F108</f>
        <v>#REF!</v>
      </c>
      <c r="I108" s="47" t="e">
        <f aca="false">IF(OR(H108&lt;=0,C108&lt;=0),"    -",H108/C108)</f>
        <v>#REF!</v>
      </c>
      <c r="J108" s="48" t="e">
        <f aca="false">+H108-C108</f>
        <v>#REF!</v>
      </c>
      <c r="K108" s="49" t="e">
        <f aca="false">#REF!</f>
        <v>#REF!</v>
      </c>
      <c r="L108" s="49"/>
      <c r="M108" s="49" t="e">
        <f aca="false">+K108</f>
        <v>#REF!</v>
      </c>
      <c r="N108" s="50" t="e">
        <f aca="false">IF(OR(M108&lt;=0,H108&lt;=0),"    -",M108/H108)</f>
        <v>#REF!</v>
      </c>
      <c r="O108" s="51" t="e">
        <f aca="false">+M108-H108</f>
        <v>#REF!</v>
      </c>
      <c r="P108" s="52" t="e">
        <f aca="false">#REF!</f>
        <v>#REF!</v>
      </c>
      <c r="Q108" s="52"/>
      <c r="R108" s="52" t="e">
        <f aca="false">+P108</f>
        <v>#REF!</v>
      </c>
      <c r="S108" s="53" t="e">
        <f aca="false">IF(OR(R108&lt;=0,N108&lt;=0),"    -",R108/M108)</f>
        <v>#REF!</v>
      </c>
      <c r="T108" s="54" t="e">
        <f aca="false">+R108-M108</f>
        <v>#REF!</v>
      </c>
    </row>
    <row r="109" customFormat="false" ht="47.25" hidden="false" customHeight="true" outlineLevel="0" collapsed="false">
      <c r="A109" s="70" t="s">
        <v>215</v>
      </c>
      <c r="B109" s="74" t="s">
        <v>216</v>
      </c>
      <c r="C109" s="44" t="e">
        <f aca="false">#REF!</f>
        <v>#REF!</v>
      </c>
      <c r="D109" s="44"/>
      <c r="E109" s="44" t="e">
        <f aca="false">+C109</f>
        <v>#REF!</v>
      </c>
      <c r="F109" s="45" t="e">
        <f aca="false">#REF!</f>
        <v>#REF!</v>
      </c>
      <c r="G109" s="45"/>
      <c r="H109" s="46" t="e">
        <f aca="false">+F109</f>
        <v>#REF!</v>
      </c>
      <c r="I109" s="47" t="e">
        <f aca="false">IF(OR(H109&lt;=0,C109&lt;=0),"    -",H109/C109)</f>
        <v>#REF!</v>
      </c>
      <c r="J109" s="48" t="e">
        <f aca="false">+H109-C109</f>
        <v>#REF!</v>
      </c>
      <c r="K109" s="49" t="e">
        <f aca="false">#REF!</f>
        <v>#REF!</v>
      </c>
      <c r="L109" s="49"/>
      <c r="M109" s="49" t="e">
        <f aca="false">+K109</f>
        <v>#REF!</v>
      </c>
      <c r="N109" s="50" t="e">
        <f aca="false">IF(OR(M109&lt;=0,H109&lt;=0),"    -",M109/H109)</f>
        <v>#REF!</v>
      </c>
      <c r="O109" s="51" t="e">
        <f aca="false">+M109-H109</f>
        <v>#REF!</v>
      </c>
      <c r="P109" s="52" t="e">
        <f aca="false">#REF!</f>
        <v>#REF!</v>
      </c>
      <c r="Q109" s="52"/>
      <c r="R109" s="52" t="e">
        <f aca="false">+P109</f>
        <v>#REF!</v>
      </c>
      <c r="S109" s="53" t="e">
        <f aca="false">IF(OR(R109&lt;=0,N109&lt;=0),"    -",R109/M109)</f>
        <v>#REF!</v>
      </c>
      <c r="T109" s="54" t="e">
        <f aca="false">+R109-M109</f>
        <v>#REF!</v>
      </c>
    </row>
    <row r="110" customFormat="false" ht="73.5" hidden="false" customHeight="true" outlineLevel="0" collapsed="false">
      <c r="A110" s="42" t="s">
        <v>217</v>
      </c>
      <c r="B110" s="74" t="s">
        <v>218</v>
      </c>
      <c r="C110" s="44" t="e">
        <f aca="false">#REF!</f>
        <v>#REF!</v>
      </c>
      <c r="D110" s="44"/>
      <c r="E110" s="44" t="e">
        <f aca="false">+C110</f>
        <v>#REF!</v>
      </c>
      <c r="F110" s="45" t="e">
        <f aca="false">#REF!</f>
        <v>#REF!</v>
      </c>
      <c r="G110" s="45"/>
      <c r="H110" s="46" t="e">
        <f aca="false">+F110</f>
        <v>#REF!</v>
      </c>
      <c r="I110" s="47" t="e">
        <f aca="false">IF(OR(H110&lt;=0,C110&lt;=0),"    -",H110/C110)</f>
        <v>#REF!</v>
      </c>
      <c r="J110" s="48" t="e">
        <f aca="false">+H110-C110</f>
        <v>#REF!</v>
      </c>
      <c r="K110" s="49" t="e">
        <f aca="false">#REF!</f>
        <v>#REF!</v>
      </c>
      <c r="L110" s="49"/>
      <c r="M110" s="49" t="e">
        <f aca="false">+K110</f>
        <v>#REF!</v>
      </c>
      <c r="N110" s="50" t="e">
        <f aca="false">IF(OR(M110&lt;=0,H110&lt;=0),"    -",M110/H110)</f>
        <v>#REF!</v>
      </c>
      <c r="O110" s="51" t="e">
        <f aca="false">+M110-H110</f>
        <v>#REF!</v>
      </c>
      <c r="P110" s="52" t="e">
        <f aca="false">#REF!</f>
        <v>#REF!</v>
      </c>
      <c r="Q110" s="52"/>
      <c r="R110" s="52" t="e">
        <f aca="false">+P110</f>
        <v>#REF!</v>
      </c>
      <c r="S110" s="53" t="e">
        <f aca="false">IF(OR(R110&lt;=0,N110&lt;=0),"    -",R110/M110)</f>
        <v>#REF!</v>
      </c>
      <c r="T110" s="54" t="e">
        <f aca="false">+R110-M110</f>
        <v>#REF!</v>
      </c>
    </row>
    <row r="111" customFormat="false" ht="57" hidden="false" customHeight="true" outlineLevel="0" collapsed="false">
      <c r="A111" s="42" t="s">
        <v>219</v>
      </c>
      <c r="B111" s="74" t="s">
        <v>220</v>
      </c>
      <c r="C111" s="44" t="e">
        <f aca="false">#REF!</f>
        <v>#REF!</v>
      </c>
      <c r="D111" s="44"/>
      <c r="E111" s="44" t="e">
        <f aca="false">+C111</f>
        <v>#REF!</v>
      </c>
      <c r="F111" s="45" t="e">
        <f aca="false">#REF!</f>
        <v>#REF!</v>
      </c>
      <c r="G111" s="45"/>
      <c r="H111" s="46" t="e">
        <f aca="false">+F111</f>
        <v>#REF!</v>
      </c>
      <c r="I111" s="47" t="e">
        <f aca="false">IF(OR(H111&lt;=0,C111&lt;=0),"    -",H111/C111)</f>
        <v>#REF!</v>
      </c>
      <c r="J111" s="48" t="e">
        <f aca="false">+H111-C111</f>
        <v>#REF!</v>
      </c>
      <c r="K111" s="49" t="e">
        <f aca="false">#REF!</f>
        <v>#REF!</v>
      </c>
      <c r="L111" s="49"/>
      <c r="M111" s="49" t="e">
        <f aca="false">+K111</f>
        <v>#REF!</v>
      </c>
      <c r="N111" s="50" t="e">
        <f aca="false">IF(OR(M111&lt;=0,H111&lt;=0),"    -",M111/H111)</f>
        <v>#REF!</v>
      </c>
      <c r="O111" s="51" t="e">
        <f aca="false">+M111-H111</f>
        <v>#REF!</v>
      </c>
      <c r="P111" s="52" t="e">
        <f aca="false">#REF!</f>
        <v>#REF!</v>
      </c>
      <c r="Q111" s="52"/>
      <c r="R111" s="52" t="e">
        <f aca="false">+P111</f>
        <v>#REF!</v>
      </c>
      <c r="S111" s="53" t="e">
        <f aca="false">IF(OR(R111&lt;=0,N111&lt;=0),"    -",R111/M111)</f>
        <v>#REF!</v>
      </c>
      <c r="T111" s="54" t="e">
        <f aca="false">+R111-M111</f>
        <v>#REF!</v>
      </c>
    </row>
    <row r="112" customFormat="false" ht="80.25" hidden="false" customHeight="true" outlineLevel="0" collapsed="false">
      <c r="A112" s="77" t="s">
        <v>221</v>
      </c>
      <c r="B112" s="43" t="s">
        <v>222</v>
      </c>
      <c r="C112" s="44" t="e">
        <f aca="false">#REF!</f>
        <v>#REF!</v>
      </c>
      <c r="D112" s="44"/>
      <c r="E112" s="44" t="e">
        <f aca="false">+C112</f>
        <v>#REF!</v>
      </c>
      <c r="F112" s="45" t="e">
        <f aca="false">#REF!</f>
        <v>#REF!</v>
      </c>
      <c r="G112" s="45"/>
      <c r="H112" s="46" t="e">
        <f aca="false">+F112</f>
        <v>#REF!</v>
      </c>
      <c r="I112" s="47" t="e">
        <f aca="false">IF(OR(H112&lt;=0,C112&lt;=0),"    -",H112/C112)</f>
        <v>#REF!</v>
      </c>
      <c r="J112" s="48" t="e">
        <f aca="false">+H112-C112</f>
        <v>#REF!</v>
      </c>
      <c r="K112" s="49" t="e">
        <f aca="false">#REF!</f>
        <v>#REF!</v>
      </c>
      <c r="L112" s="49"/>
      <c r="M112" s="49" t="e">
        <f aca="false">+K112</f>
        <v>#REF!</v>
      </c>
      <c r="N112" s="50" t="e">
        <f aca="false">IF(OR(M112&lt;=0,H112&lt;=0),"    -",M112/H112)</f>
        <v>#REF!</v>
      </c>
      <c r="O112" s="51" t="e">
        <f aca="false">+M112-H112</f>
        <v>#REF!</v>
      </c>
      <c r="P112" s="52" t="e">
        <f aca="false">#REF!</f>
        <v>#REF!</v>
      </c>
      <c r="Q112" s="52"/>
      <c r="R112" s="52" t="e">
        <f aca="false">+P112</f>
        <v>#REF!</v>
      </c>
      <c r="S112" s="53" t="e">
        <f aca="false">IF(OR(R112&lt;=0,N112&lt;=0),"    -",R112/M112)</f>
        <v>#REF!</v>
      </c>
      <c r="T112" s="54" t="e">
        <f aca="false">+R112-M112</f>
        <v>#REF!</v>
      </c>
    </row>
    <row r="113" customFormat="false" ht="66.75" hidden="false" customHeight="true" outlineLevel="0" collapsed="false">
      <c r="A113" s="77" t="s">
        <v>223</v>
      </c>
      <c r="B113" s="43" t="s">
        <v>224</v>
      </c>
      <c r="C113" s="44"/>
      <c r="D113" s="44"/>
      <c r="E113" s="44" t="n">
        <f aca="false">+C113</f>
        <v>0</v>
      </c>
      <c r="F113" s="45"/>
      <c r="G113" s="45"/>
      <c r="H113" s="46" t="n">
        <f aca="false">+F113</f>
        <v>0</v>
      </c>
      <c r="I113" s="47" t="str">
        <f aca="false">IF(OR(H113&lt;=0,C113&lt;=0),"    -",H113/C113)</f>
        <v>    -</v>
      </c>
      <c r="J113" s="48" t="n">
        <f aca="false">+H113-C113</f>
        <v>0</v>
      </c>
      <c r="K113" s="49"/>
      <c r="L113" s="49"/>
      <c r="M113" s="49" t="n">
        <f aca="false">+K113</f>
        <v>0</v>
      </c>
      <c r="N113" s="50" t="str">
        <f aca="false">IF(OR(M113&lt;=0,H113&lt;=0),"    -",M113/H113)</f>
        <v>    -</v>
      </c>
      <c r="O113" s="51" t="n">
        <f aca="false">+M113-H113</f>
        <v>0</v>
      </c>
      <c r="P113" s="52"/>
      <c r="Q113" s="52"/>
      <c r="R113" s="52" t="n">
        <f aca="false">+P113</f>
        <v>0</v>
      </c>
      <c r="S113" s="53" t="str">
        <f aca="false">IF(OR(R113&lt;=0,N113&lt;=0),"    -",R113/M113)</f>
        <v>    -</v>
      </c>
      <c r="T113" s="54" t="n">
        <f aca="false">+R113-M113</f>
        <v>0</v>
      </c>
    </row>
    <row r="114" customFormat="false" ht="54.75" hidden="false" customHeight="true" outlineLevel="0" collapsed="false">
      <c r="A114" s="42" t="s">
        <v>225</v>
      </c>
      <c r="B114" s="74" t="s">
        <v>226</v>
      </c>
      <c r="C114" s="44"/>
      <c r="D114" s="44"/>
      <c r="E114" s="44" t="n">
        <f aca="false">+C114</f>
        <v>0</v>
      </c>
      <c r="F114" s="45"/>
      <c r="G114" s="45"/>
      <c r="H114" s="46" t="n">
        <f aca="false">+F114</f>
        <v>0</v>
      </c>
      <c r="I114" s="47" t="str">
        <f aca="false">IF(OR(H114&lt;=0,C114&lt;=0),"    -",H114/C114)</f>
        <v>    -</v>
      </c>
      <c r="J114" s="48" t="n">
        <f aca="false">+H114-C114</f>
        <v>0</v>
      </c>
      <c r="K114" s="49"/>
      <c r="L114" s="49"/>
      <c r="M114" s="49" t="n">
        <f aca="false">+K114</f>
        <v>0</v>
      </c>
      <c r="N114" s="50" t="str">
        <f aca="false">IF(OR(M114&lt;=0,H114&lt;=0),"    -",M114/H114)</f>
        <v>    -</v>
      </c>
      <c r="O114" s="51" t="n">
        <f aca="false">+M114-H114</f>
        <v>0</v>
      </c>
      <c r="P114" s="52"/>
      <c r="Q114" s="52"/>
      <c r="R114" s="52" t="n">
        <f aca="false">+P114</f>
        <v>0</v>
      </c>
      <c r="S114" s="53" t="str">
        <f aca="false">IF(OR(R114&lt;=0,N114&lt;=0),"    -",R114/M114)</f>
        <v>    -</v>
      </c>
      <c r="T114" s="54" t="n">
        <f aca="false">+R114-M114</f>
        <v>0</v>
      </c>
    </row>
    <row r="115" customFormat="false" ht="48.75" hidden="false" customHeight="true" outlineLevel="0" collapsed="false">
      <c r="A115" s="42" t="s">
        <v>227</v>
      </c>
      <c r="B115" s="75" t="s">
        <v>228</v>
      </c>
      <c r="C115" s="44" t="e">
        <f aca="false">#REF!</f>
        <v>#REF!</v>
      </c>
      <c r="D115" s="63"/>
      <c r="E115" s="63" t="e">
        <f aca="false">+C115</f>
        <v>#REF!</v>
      </c>
      <c r="F115" s="45" t="e">
        <f aca="false">#REF!</f>
        <v>#REF!</v>
      </c>
      <c r="G115" s="45"/>
      <c r="H115" s="46" t="e">
        <f aca="false">+F115</f>
        <v>#REF!</v>
      </c>
      <c r="I115" s="47" t="e">
        <f aca="false">IF(OR(H115&lt;=0,C115&lt;=0),"    -",H115/C115)</f>
        <v>#REF!</v>
      </c>
      <c r="J115" s="48" t="e">
        <f aca="false">+H115-C115</f>
        <v>#REF!</v>
      </c>
      <c r="K115" s="49" t="e">
        <f aca="false">#REF!</f>
        <v>#REF!</v>
      </c>
      <c r="L115" s="49"/>
      <c r="M115" s="49" t="e">
        <f aca="false">+K115</f>
        <v>#REF!</v>
      </c>
      <c r="N115" s="50" t="e">
        <f aca="false">IF(OR(M115&lt;=0,H115&lt;=0),"    -",M115/H115)</f>
        <v>#REF!</v>
      </c>
      <c r="O115" s="51" t="e">
        <f aca="false">+M115-H115</f>
        <v>#REF!</v>
      </c>
      <c r="P115" s="52" t="e">
        <f aca="false">#REF!</f>
        <v>#REF!</v>
      </c>
      <c r="Q115" s="52"/>
      <c r="R115" s="52" t="e">
        <f aca="false">+P115</f>
        <v>#REF!</v>
      </c>
      <c r="S115" s="53" t="e">
        <f aca="false">IF(OR(R115&lt;=0,N115&lt;=0),"    -",R115/M115)</f>
        <v>#REF!</v>
      </c>
      <c r="T115" s="54" t="e">
        <f aca="false">+R115-M115</f>
        <v>#REF!</v>
      </c>
    </row>
    <row r="116" customFormat="false" ht="131.25" hidden="false" customHeight="true" outlineLevel="0" collapsed="false">
      <c r="A116" s="77" t="s">
        <v>229</v>
      </c>
      <c r="B116" s="74" t="s">
        <v>230</v>
      </c>
      <c r="C116" s="44" t="e">
        <f aca="false">#REF!</f>
        <v>#REF!</v>
      </c>
      <c r="D116" s="44"/>
      <c r="E116" s="44" t="e">
        <f aca="false">+C116</f>
        <v>#REF!</v>
      </c>
      <c r="F116" s="45" t="e">
        <f aca="false">#REF!</f>
        <v>#REF!</v>
      </c>
      <c r="G116" s="45"/>
      <c r="H116" s="46" t="e">
        <f aca="false">+F116</f>
        <v>#REF!</v>
      </c>
      <c r="I116" s="47" t="e">
        <f aca="false">IF(OR(H116&lt;=0,C116&lt;=0),"    -",H116/C116)</f>
        <v>#REF!</v>
      </c>
      <c r="J116" s="48" t="e">
        <f aca="false">+H116-C116</f>
        <v>#REF!</v>
      </c>
      <c r="K116" s="49" t="e">
        <f aca="false">#REF!</f>
        <v>#REF!</v>
      </c>
      <c r="L116" s="49"/>
      <c r="M116" s="49" t="e">
        <f aca="false">+K116</f>
        <v>#REF!</v>
      </c>
      <c r="N116" s="50" t="e">
        <f aca="false">IF(OR(M116&lt;=0,H116&lt;=0),"    -",M116/H116)</f>
        <v>#REF!</v>
      </c>
      <c r="O116" s="51" t="e">
        <f aca="false">+M116-H116</f>
        <v>#REF!</v>
      </c>
      <c r="P116" s="52" t="e">
        <f aca="false">#REF!</f>
        <v>#REF!</v>
      </c>
      <c r="Q116" s="52"/>
      <c r="R116" s="52" t="e">
        <f aca="false">+P116</f>
        <v>#REF!</v>
      </c>
      <c r="S116" s="53" t="e">
        <f aca="false">IF(OR(R116&lt;=0,N116&lt;=0),"    -",R116/M116)</f>
        <v>#REF!</v>
      </c>
      <c r="T116" s="54" t="e">
        <f aca="false">+R116-M116</f>
        <v>#REF!</v>
      </c>
    </row>
    <row r="117" customFormat="false" ht="102" hidden="false" customHeight="true" outlineLevel="0" collapsed="false">
      <c r="A117" s="42" t="s">
        <v>231</v>
      </c>
      <c r="B117" s="74" t="s">
        <v>232</v>
      </c>
      <c r="C117" s="44" t="e">
        <f aca="false">#REF!</f>
        <v>#REF!</v>
      </c>
      <c r="D117" s="44"/>
      <c r="E117" s="44" t="e">
        <f aca="false">+C117</f>
        <v>#REF!</v>
      </c>
      <c r="F117" s="45" t="e">
        <f aca="false">#REF!</f>
        <v>#REF!</v>
      </c>
      <c r="G117" s="45"/>
      <c r="H117" s="46" t="e">
        <f aca="false">+F117</f>
        <v>#REF!</v>
      </c>
      <c r="I117" s="47" t="e">
        <f aca="false">IF(OR(H117&lt;=0,C117&lt;=0),"    -",H117/C117)</f>
        <v>#REF!</v>
      </c>
      <c r="J117" s="48" t="e">
        <f aca="false">+H117-C117</f>
        <v>#REF!</v>
      </c>
      <c r="K117" s="49" t="e">
        <f aca="false">#REF!</f>
        <v>#REF!</v>
      </c>
      <c r="L117" s="49"/>
      <c r="M117" s="49" t="e">
        <f aca="false">+K117</f>
        <v>#REF!</v>
      </c>
      <c r="N117" s="50" t="e">
        <f aca="false">IF(OR(M117&lt;=0,H117&lt;=0),"    -",M117/H117)</f>
        <v>#REF!</v>
      </c>
      <c r="O117" s="51" t="e">
        <f aca="false">+M117-H117</f>
        <v>#REF!</v>
      </c>
      <c r="P117" s="52" t="e">
        <f aca="false">#REF!</f>
        <v>#REF!</v>
      </c>
      <c r="Q117" s="52"/>
      <c r="R117" s="52" t="e">
        <f aca="false">+P117</f>
        <v>#REF!</v>
      </c>
      <c r="S117" s="53" t="e">
        <f aca="false">IF(OR(R117&lt;=0,N117&lt;=0),"    -",R117/M117)</f>
        <v>#REF!</v>
      </c>
      <c r="T117" s="54" t="e">
        <f aca="false">+R117-M117</f>
        <v>#REF!</v>
      </c>
    </row>
    <row r="118" customFormat="false" ht="49.5" hidden="false" customHeight="true" outlineLevel="0" collapsed="false">
      <c r="A118" s="42" t="s">
        <v>233</v>
      </c>
      <c r="B118" s="74" t="s">
        <v>234</v>
      </c>
      <c r="C118" s="44" t="e">
        <f aca="false">#REF!</f>
        <v>#REF!</v>
      </c>
      <c r="D118" s="44"/>
      <c r="E118" s="44" t="e">
        <f aca="false">+C118</f>
        <v>#REF!</v>
      </c>
      <c r="F118" s="45" t="e">
        <f aca="false">#REF!</f>
        <v>#REF!</v>
      </c>
      <c r="G118" s="45"/>
      <c r="H118" s="46" t="e">
        <f aca="false">+F118</f>
        <v>#REF!</v>
      </c>
      <c r="I118" s="47" t="e">
        <f aca="false">IF(OR(H118&lt;=0,C118&lt;=0),"    -",H118/C118)</f>
        <v>#REF!</v>
      </c>
      <c r="J118" s="48" t="e">
        <f aca="false">+H118-C118</f>
        <v>#REF!</v>
      </c>
      <c r="K118" s="49" t="e">
        <f aca="false">#REF!</f>
        <v>#REF!</v>
      </c>
      <c r="L118" s="49"/>
      <c r="M118" s="49" t="e">
        <f aca="false">+K118</f>
        <v>#REF!</v>
      </c>
      <c r="N118" s="50" t="e">
        <f aca="false">IF(OR(M118&lt;=0,H118&lt;=0),"    -",M118/H118)</f>
        <v>#REF!</v>
      </c>
      <c r="O118" s="51" t="e">
        <f aca="false">+M118-H118</f>
        <v>#REF!</v>
      </c>
      <c r="P118" s="52" t="e">
        <f aca="false">#REF!</f>
        <v>#REF!</v>
      </c>
      <c r="Q118" s="52"/>
      <c r="R118" s="52" t="e">
        <f aca="false">+P118</f>
        <v>#REF!</v>
      </c>
      <c r="S118" s="53" t="e">
        <f aca="false">IF(OR(R118&lt;=0,N118&lt;=0),"    -",R118/M118)</f>
        <v>#REF!</v>
      </c>
      <c r="T118" s="54" t="e">
        <f aca="false">+R118-M118</f>
        <v>#REF!</v>
      </c>
    </row>
    <row r="119" customFormat="false" ht="41.25" hidden="false" customHeight="true" outlineLevel="0" collapsed="false">
      <c r="A119" s="42" t="s">
        <v>235</v>
      </c>
      <c r="B119" s="74" t="s">
        <v>236</v>
      </c>
      <c r="C119" s="44" t="e">
        <f aca="false">#REF!</f>
        <v>#REF!</v>
      </c>
      <c r="D119" s="44"/>
      <c r="E119" s="44" t="e">
        <f aca="false">+C119</f>
        <v>#REF!</v>
      </c>
      <c r="F119" s="45" t="e">
        <f aca="false">#REF!</f>
        <v>#REF!</v>
      </c>
      <c r="G119" s="45"/>
      <c r="H119" s="46" t="e">
        <f aca="false">+F119</f>
        <v>#REF!</v>
      </c>
      <c r="I119" s="47" t="e">
        <f aca="false">IF(OR(H119&lt;=0,C119&lt;=0),"    -",H119/C119)</f>
        <v>#REF!</v>
      </c>
      <c r="J119" s="48" t="e">
        <f aca="false">+H119-C119</f>
        <v>#REF!</v>
      </c>
      <c r="K119" s="49" t="e">
        <f aca="false">#REF!</f>
        <v>#REF!</v>
      </c>
      <c r="L119" s="49"/>
      <c r="M119" s="49" t="e">
        <f aca="false">+K119</f>
        <v>#REF!</v>
      </c>
      <c r="N119" s="50" t="e">
        <f aca="false">IF(OR(M119&lt;=0,H119&lt;=0),"    -",M119/H119)</f>
        <v>#REF!</v>
      </c>
      <c r="O119" s="51" t="e">
        <f aca="false">+M119-H119</f>
        <v>#REF!</v>
      </c>
      <c r="P119" s="52" t="e">
        <f aca="false">#REF!</f>
        <v>#REF!</v>
      </c>
      <c r="Q119" s="52"/>
      <c r="R119" s="52" t="e">
        <f aca="false">+P119</f>
        <v>#REF!</v>
      </c>
      <c r="S119" s="53" t="e">
        <f aca="false">IF(OR(R119&lt;=0,N119&lt;=0),"    -",R119/M119)</f>
        <v>#REF!</v>
      </c>
      <c r="T119" s="54" t="e">
        <f aca="false">+R119-M119</f>
        <v>#REF!</v>
      </c>
    </row>
    <row r="120" customFormat="false" ht="54.75" hidden="false" customHeight="true" outlineLevel="0" collapsed="false">
      <c r="A120" s="77" t="s">
        <v>237</v>
      </c>
      <c r="B120" s="43" t="s">
        <v>238</v>
      </c>
      <c r="C120" s="44" t="e">
        <f aca="false">#REF!</f>
        <v>#REF!</v>
      </c>
      <c r="D120" s="44"/>
      <c r="E120" s="44" t="e">
        <f aca="false">+C120</f>
        <v>#REF!</v>
      </c>
      <c r="F120" s="45" t="e">
        <f aca="false">#REF!</f>
        <v>#REF!</v>
      </c>
      <c r="G120" s="45"/>
      <c r="H120" s="46" t="e">
        <f aca="false">+F120</f>
        <v>#REF!</v>
      </c>
      <c r="I120" s="47" t="e">
        <f aca="false">IF(OR(H120&lt;=0,C120&lt;=0),"    -",H120/C120)</f>
        <v>#REF!</v>
      </c>
      <c r="J120" s="48" t="e">
        <f aca="false">+H120-C120</f>
        <v>#REF!</v>
      </c>
      <c r="K120" s="49" t="e">
        <f aca="false">#REF!</f>
        <v>#REF!</v>
      </c>
      <c r="L120" s="49"/>
      <c r="M120" s="49" t="e">
        <f aca="false">+K120</f>
        <v>#REF!</v>
      </c>
      <c r="N120" s="50" t="e">
        <f aca="false">IF(OR(M120&lt;=0,H120&lt;=0),"    -",M120/H120)</f>
        <v>#REF!</v>
      </c>
      <c r="O120" s="51" t="e">
        <f aca="false">+M120-H120</f>
        <v>#REF!</v>
      </c>
      <c r="P120" s="52" t="e">
        <f aca="false">#REF!</f>
        <v>#REF!</v>
      </c>
      <c r="Q120" s="52"/>
      <c r="R120" s="52" t="e">
        <f aca="false">+P120</f>
        <v>#REF!</v>
      </c>
      <c r="S120" s="53" t="e">
        <f aca="false">IF(OR(R120&lt;=0,N120&lt;=0),"    -",R120/M120)</f>
        <v>#REF!</v>
      </c>
      <c r="T120" s="54" t="e">
        <f aca="false">+R120-M120</f>
        <v>#REF!</v>
      </c>
    </row>
    <row r="121" customFormat="false" ht="74.25" hidden="false" customHeight="true" outlineLevel="0" collapsed="false">
      <c r="A121" s="42" t="s">
        <v>239</v>
      </c>
      <c r="B121" s="43" t="s">
        <v>240</v>
      </c>
      <c r="C121" s="44" t="e">
        <f aca="false">#REF!</f>
        <v>#REF!</v>
      </c>
      <c r="D121" s="44"/>
      <c r="E121" s="44" t="e">
        <f aca="false">+C121</f>
        <v>#REF!</v>
      </c>
      <c r="F121" s="45" t="e">
        <f aca="false">#REF!</f>
        <v>#REF!</v>
      </c>
      <c r="G121" s="45"/>
      <c r="H121" s="46" t="e">
        <f aca="false">+F121</f>
        <v>#REF!</v>
      </c>
      <c r="I121" s="47" t="e">
        <f aca="false">IF(OR(H121&lt;=0,C121&lt;=0),"    -",H121/C121)</f>
        <v>#REF!</v>
      </c>
      <c r="J121" s="48" t="e">
        <f aca="false">+H121-C121</f>
        <v>#REF!</v>
      </c>
      <c r="K121" s="49" t="e">
        <f aca="false">#REF!</f>
        <v>#REF!</v>
      </c>
      <c r="L121" s="49"/>
      <c r="M121" s="49" t="e">
        <f aca="false">+K121</f>
        <v>#REF!</v>
      </c>
      <c r="N121" s="50" t="e">
        <f aca="false">IF(OR(M121&lt;=0,H121&lt;=0),"    -",M121/H121)</f>
        <v>#REF!</v>
      </c>
      <c r="O121" s="51" t="e">
        <f aca="false">+M121-H121</f>
        <v>#REF!</v>
      </c>
      <c r="P121" s="52" t="e">
        <f aca="false">#REF!</f>
        <v>#REF!</v>
      </c>
      <c r="Q121" s="52"/>
      <c r="R121" s="52" t="e">
        <f aca="false">+P121</f>
        <v>#REF!</v>
      </c>
      <c r="S121" s="53" t="e">
        <f aca="false">IF(OR(R121&lt;=0,N121&lt;=0),"    -",R121/M121)</f>
        <v>#REF!</v>
      </c>
      <c r="T121" s="54" t="e">
        <f aca="false">+R121-M121</f>
        <v>#REF!</v>
      </c>
    </row>
    <row r="122" customFormat="false" ht="42" hidden="false" customHeight="true" outlineLevel="0" collapsed="false">
      <c r="A122" s="42" t="s">
        <v>241</v>
      </c>
      <c r="B122" s="74" t="s">
        <v>242</v>
      </c>
      <c r="C122" s="44" t="e">
        <f aca="false">#REF!</f>
        <v>#REF!</v>
      </c>
      <c r="D122" s="44"/>
      <c r="E122" s="44" t="e">
        <f aca="false">+C122</f>
        <v>#REF!</v>
      </c>
      <c r="F122" s="45" t="e">
        <f aca="false">#REF!</f>
        <v>#REF!</v>
      </c>
      <c r="G122" s="45"/>
      <c r="H122" s="46" t="e">
        <f aca="false">+F122</f>
        <v>#REF!</v>
      </c>
      <c r="I122" s="47" t="e">
        <f aca="false">IF(OR(H122&lt;=0,C122&lt;=0),"    -",H122/C122)</f>
        <v>#REF!</v>
      </c>
      <c r="J122" s="48" t="e">
        <f aca="false">+H122-C122</f>
        <v>#REF!</v>
      </c>
      <c r="K122" s="49" t="e">
        <f aca="false">#REF!</f>
        <v>#REF!</v>
      </c>
      <c r="L122" s="49"/>
      <c r="M122" s="49" t="e">
        <f aca="false">+K122</f>
        <v>#REF!</v>
      </c>
      <c r="N122" s="50" t="e">
        <f aca="false">IF(OR(M122&lt;=0,H122&lt;=0),"    -",M122/H122)</f>
        <v>#REF!</v>
      </c>
      <c r="O122" s="51" t="e">
        <f aca="false">+M122-H122</f>
        <v>#REF!</v>
      </c>
      <c r="P122" s="52" t="e">
        <f aca="false">#REF!</f>
        <v>#REF!</v>
      </c>
      <c r="Q122" s="52"/>
      <c r="R122" s="52" t="e">
        <f aca="false">+P122</f>
        <v>#REF!</v>
      </c>
      <c r="S122" s="53" t="e">
        <f aca="false">IF(OR(R122&lt;=0,N122&lt;=0),"    -",R122/M122)</f>
        <v>#REF!</v>
      </c>
      <c r="T122" s="54" t="e">
        <f aca="false">+R122-M122</f>
        <v>#REF!</v>
      </c>
    </row>
    <row r="123" customFormat="false" ht="73.5" hidden="false" customHeight="true" outlineLevel="0" collapsed="false">
      <c r="A123" s="78" t="s">
        <v>243</v>
      </c>
      <c r="B123" s="74" t="s">
        <v>244</v>
      </c>
      <c r="C123" s="44" t="e">
        <f aca="false">#REF!</f>
        <v>#REF!</v>
      </c>
      <c r="D123" s="44"/>
      <c r="E123" s="44" t="e">
        <f aca="false">+C123</f>
        <v>#REF!</v>
      </c>
      <c r="F123" s="45" t="e">
        <f aca="false">#REF!</f>
        <v>#REF!</v>
      </c>
      <c r="G123" s="45"/>
      <c r="H123" s="46" t="e">
        <f aca="false">+F123</f>
        <v>#REF!</v>
      </c>
      <c r="I123" s="47" t="e">
        <f aca="false">IF(OR(H123&lt;=0,C123&lt;=0),"    -",H123/C123)</f>
        <v>#REF!</v>
      </c>
      <c r="J123" s="48" t="e">
        <f aca="false">+H123-C123</f>
        <v>#REF!</v>
      </c>
      <c r="K123" s="49" t="e">
        <f aca="false">#REF!</f>
        <v>#REF!</v>
      </c>
      <c r="L123" s="49"/>
      <c r="M123" s="49" t="e">
        <f aca="false">+K123</f>
        <v>#REF!</v>
      </c>
      <c r="N123" s="50" t="e">
        <f aca="false">IF(OR(M123&lt;=0,H123&lt;=0),"    -",M123/H123)</f>
        <v>#REF!</v>
      </c>
      <c r="O123" s="51" t="e">
        <f aca="false">+M123-H123</f>
        <v>#REF!</v>
      </c>
      <c r="P123" s="52" t="e">
        <f aca="false">#REF!</f>
        <v>#REF!</v>
      </c>
      <c r="Q123" s="52"/>
      <c r="R123" s="52" t="e">
        <f aca="false">+P123</f>
        <v>#REF!</v>
      </c>
      <c r="S123" s="53" t="e">
        <f aca="false">IF(OR(R123&lt;=0,N123&lt;=0),"    -",R123/M123)</f>
        <v>#REF!</v>
      </c>
      <c r="T123" s="54" t="e">
        <f aca="false">+R123-M123</f>
        <v>#REF!</v>
      </c>
    </row>
    <row r="124" customFormat="false" ht="54.75" hidden="false" customHeight="true" outlineLevel="0" collapsed="false">
      <c r="A124" s="79" t="s">
        <v>245</v>
      </c>
      <c r="B124" s="80" t="s">
        <v>246</v>
      </c>
      <c r="C124" s="44" t="e">
        <f aca="false">#REF!</f>
        <v>#REF!</v>
      </c>
      <c r="D124" s="63"/>
      <c r="E124" s="44" t="e">
        <f aca="false">+C124</f>
        <v>#REF!</v>
      </c>
      <c r="F124" s="45" t="e">
        <f aca="false">#REF!</f>
        <v>#REF!</v>
      </c>
      <c r="G124" s="45"/>
      <c r="H124" s="46" t="e">
        <f aca="false">+F124</f>
        <v>#REF!</v>
      </c>
      <c r="I124" s="47" t="e">
        <f aca="false">IF(OR(H124&lt;=0,C124&lt;=0),"    -",H124/C124)</f>
        <v>#REF!</v>
      </c>
      <c r="J124" s="48" t="e">
        <f aca="false">+H124-C124</f>
        <v>#REF!</v>
      </c>
      <c r="K124" s="49" t="e">
        <f aca="false">#REF!</f>
        <v>#REF!</v>
      </c>
      <c r="L124" s="49"/>
      <c r="M124" s="49" t="e">
        <f aca="false">+K124</f>
        <v>#REF!</v>
      </c>
      <c r="N124" s="50" t="e">
        <f aca="false">IF(OR(M124&lt;=0,H124&lt;=0),"    -",M124/H124)</f>
        <v>#REF!</v>
      </c>
      <c r="O124" s="51" t="e">
        <f aca="false">+M124-H124</f>
        <v>#REF!</v>
      </c>
      <c r="P124" s="52" t="e">
        <f aca="false">#REF!</f>
        <v>#REF!</v>
      </c>
      <c r="Q124" s="52"/>
      <c r="R124" s="52" t="e">
        <f aca="false">+P124</f>
        <v>#REF!</v>
      </c>
      <c r="S124" s="53" t="e">
        <f aca="false">IF(OR(R124&lt;=0,N124&lt;=0),"    -",R124/M124)</f>
        <v>#REF!</v>
      </c>
      <c r="T124" s="54" t="e">
        <f aca="false">+R124-M124</f>
        <v>#REF!</v>
      </c>
    </row>
    <row r="125" customFormat="false" ht="79.5" hidden="false" customHeight="true" outlineLevel="0" collapsed="false">
      <c r="A125" s="79" t="s">
        <v>247</v>
      </c>
      <c r="B125" s="80" t="s">
        <v>248</v>
      </c>
      <c r="C125" s="44" t="e">
        <f aca="false">#REF!</f>
        <v>#REF!</v>
      </c>
      <c r="D125" s="63"/>
      <c r="E125" s="44" t="e">
        <f aca="false">+C125</f>
        <v>#REF!</v>
      </c>
      <c r="F125" s="45" t="e">
        <f aca="false">#REF!</f>
        <v>#REF!</v>
      </c>
      <c r="G125" s="45"/>
      <c r="H125" s="46" t="e">
        <f aca="false">+F125</f>
        <v>#REF!</v>
      </c>
      <c r="I125" s="47" t="e">
        <f aca="false">IF(OR(H125&lt;=0,C125&lt;=0),"    -",H125/C125)</f>
        <v>#REF!</v>
      </c>
      <c r="J125" s="48" t="e">
        <f aca="false">+H125-C125</f>
        <v>#REF!</v>
      </c>
      <c r="K125" s="49" t="e">
        <f aca="false">#REF!</f>
        <v>#REF!</v>
      </c>
      <c r="L125" s="49"/>
      <c r="M125" s="49" t="e">
        <f aca="false">+K125</f>
        <v>#REF!</v>
      </c>
      <c r="N125" s="50" t="e">
        <f aca="false">IF(OR(M125&lt;=0,H125&lt;=0),"    -",M125/H125)</f>
        <v>#REF!</v>
      </c>
      <c r="O125" s="51" t="e">
        <f aca="false">+M125-H125</f>
        <v>#REF!</v>
      </c>
      <c r="P125" s="52" t="e">
        <f aca="false">#REF!</f>
        <v>#REF!</v>
      </c>
      <c r="Q125" s="52"/>
      <c r="R125" s="52" t="e">
        <f aca="false">+P125</f>
        <v>#REF!</v>
      </c>
      <c r="S125" s="53" t="e">
        <f aca="false">IF(OR(R125&lt;=0,N125&lt;=0),"    -",R125/M125)</f>
        <v>#REF!</v>
      </c>
      <c r="T125" s="54" t="e">
        <f aca="false">+R125-M125</f>
        <v>#REF!</v>
      </c>
    </row>
    <row r="126" customFormat="false" ht="105.75" hidden="false" customHeight="true" outlineLevel="0" collapsed="false">
      <c r="A126" s="79" t="s">
        <v>249</v>
      </c>
      <c r="B126" s="80" t="s">
        <v>250</v>
      </c>
      <c r="C126" s="44" t="e">
        <f aca="false">#REF!</f>
        <v>#REF!</v>
      </c>
      <c r="D126" s="63"/>
      <c r="E126" s="63" t="e">
        <f aca="false">+C126</f>
        <v>#REF!</v>
      </c>
      <c r="F126" s="45" t="e">
        <f aca="false">#REF!</f>
        <v>#REF!</v>
      </c>
      <c r="G126" s="45"/>
      <c r="H126" s="46" t="e">
        <f aca="false">+F126</f>
        <v>#REF!</v>
      </c>
      <c r="I126" s="47" t="e">
        <f aca="false">IF(OR(H126&lt;=0,C126&lt;=0),"    -",H126/C126)</f>
        <v>#REF!</v>
      </c>
      <c r="J126" s="48" t="e">
        <f aca="false">+H126-C126</f>
        <v>#REF!</v>
      </c>
      <c r="K126" s="49" t="e">
        <f aca="false">#REF!</f>
        <v>#REF!</v>
      </c>
      <c r="L126" s="49"/>
      <c r="M126" s="49" t="e">
        <f aca="false">+K126</f>
        <v>#REF!</v>
      </c>
      <c r="N126" s="50" t="e">
        <f aca="false">IF(OR(M126&lt;=0,H126&lt;=0),"    -",M126/H126)</f>
        <v>#REF!</v>
      </c>
      <c r="O126" s="51" t="e">
        <f aca="false">+M126-H126</f>
        <v>#REF!</v>
      </c>
      <c r="P126" s="52" t="e">
        <f aca="false">#REF!</f>
        <v>#REF!</v>
      </c>
      <c r="Q126" s="52"/>
      <c r="R126" s="52" t="e">
        <f aca="false">+P126</f>
        <v>#REF!</v>
      </c>
      <c r="S126" s="53" t="e">
        <f aca="false">IF(OR(R126&lt;=0,N126&lt;=0),"    -",R126/M126)</f>
        <v>#REF!</v>
      </c>
      <c r="T126" s="54" t="e">
        <f aca="false">+R126-M126</f>
        <v>#REF!</v>
      </c>
    </row>
    <row r="127" customFormat="false" ht="114" hidden="false" customHeight="true" outlineLevel="0" collapsed="false">
      <c r="A127" s="77" t="s">
        <v>251</v>
      </c>
      <c r="B127" s="81" t="s">
        <v>252</v>
      </c>
      <c r="C127" s="44" t="e">
        <f aca="false">#REF!</f>
        <v>#REF!</v>
      </c>
      <c r="D127" s="63"/>
      <c r="E127" s="63" t="e">
        <f aca="false">+C127</f>
        <v>#REF!</v>
      </c>
      <c r="F127" s="45" t="e">
        <f aca="false">#REF!</f>
        <v>#REF!</v>
      </c>
      <c r="G127" s="45"/>
      <c r="H127" s="46" t="e">
        <f aca="false">+F127</f>
        <v>#REF!</v>
      </c>
      <c r="I127" s="47" t="e">
        <f aca="false">IF(OR(H127&lt;=0,C127&lt;=0),"    -",H127/C127)</f>
        <v>#REF!</v>
      </c>
      <c r="J127" s="48" t="e">
        <f aca="false">+H127-C127</f>
        <v>#REF!</v>
      </c>
      <c r="K127" s="49" t="e">
        <f aca="false">#REF!</f>
        <v>#REF!</v>
      </c>
      <c r="L127" s="49"/>
      <c r="M127" s="49" t="e">
        <f aca="false">+K127</f>
        <v>#REF!</v>
      </c>
      <c r="N127" s="50" t="e">
        <f aca="false">IF(OR(M127&lt;=0,H127&lt;=0),"    -",M127/H127)</f>
        <v>#REF!</v>
      </c>
      <c r="O127" s="51" t="e">
        <f aca="false">+M127-H127</f>
        <v>#REF!</v>
      </c>
      <c r="P127" s="52" t="e">
        <f aca="false">#REF!</f>
        <v>#REF!</v>
      </c>
      <c r="Q127" s="52"/>
      <c r="R127" s="52" t="e">
        <f aca="false">+P127</f>
        <v>#REF!</v>
      </c>
      <c r="S127" s="53" t="e">
        <f aca="false">IF(OR(R127&lt;=0,N127&lt;=0),"    -",R127/M127)</f>
        <v>#REF!</v>
      </c>
      <c r="T127" s="54" t="e">
        <f aca="false">+R127-M127</f>
        <v>#REF!</v>
      </c>
    </row>
    <row r="128" customFormat="false" ht="61.5" hidden="false" customHeight="true" outlineLevel="0" collapsed="false">
      <c r="A128" s="82" t="s">
        <v>253</v>
      </c>
      <c r="B128" s="75" t="s">
        <v>254</v>
      </c>
      <c r="C128" s="44" t="e">
        <f aca="false">#REF!</f>
        <v>#REF!</v>
      </c>
      <c r="D128" s="63"/>
      <c r="E128" s="63" t="e">
        <f aca="false">+C128</f>
        <v>#REF!</v>
      </c>
      <c r="F128" s="45" t="e">
        <f aca="false">#REF!</f>
        <v>#REF!</v>
      </c>
      <c r="G128" s="45"/>
      <c r="H128" s="46" t="e">
        <f aca="false">+F128</f>
        <v>#REF!</v>
      </c>
      <c r="I128" s="47" t="e">
        <f aca="false">IF(OR(H128&lt;=0,C128&lt;=0),"    -",H128/C128)</f>
        <v>#REF!</v>
      </c>
      <c r="J128" s="48" t="e">
        <f aca="false">+H128-C128</f>
        <v>#REF!</v>
      </c>
      <c r="K128" s="49" t="e">
        <f aca="false">#REF!</f>
        <v>#REF!</v>
      </c>
      <c r="L128" s="49"/>
      <c r="M128" s="49" t="e">
        <f aca="false">+K128</f>
        <v>#REF!</v>
      </c>
      <c r="N128" s="50" t="e">
        <f aca="false">IF(OR(M128&lt;=0,H128&lt;=0),"    -",M128/H128)</f>
        <v>#REF!</v>
      </c>
      <c r="O128" s="51" t="e">
        <f aca="false">+M128-H128</f>
        <v>#REF!</v>
      </c>
      <c r="P128" s="52" t="e">
        <f aca="false">#REF!</f>
        <v>#REF!</v>
      </c>
      <c r="Q128" s="52"/>
      <c r="R128" s="52" t="e">
        <f aca="false">+P128</f>
        <v>#REF!</v>
      </c>
      <c r="S128" s="53" t="e">
        <f aca="false">IF(OR(R128&lt;=0,N128&lt;=0),"    -",R128/M128)</f>
        <v>#REF!</v>
      </c>
      <c r="T128" s="54" t="e">
        <f aca="false">+R128-M128</f>
        <v>#REF!</v>
      </c>
    </row>
    <row r="129" customFormat="false" ht="49.5" hidden="false" customHeight="true" outlineLevel="0" collapsed="false">
      <c r="A129" s="82" t="s">
        <v>255</v>
      </c>
      <c r="B129" s="75" t="s">
        <v>256</v>
      </c>
      <c r="C129" s="44" t="e">
        <f aca="false">#REF!</f>
        <v>#REF!</v>
      </c>
      <c r="D129" s="63"/>
      <c r="E129" s="63" t="e">
        <f aca="false">+C129</f>
        <v>#REF!</v>
      </c>
      <c r="F129" s="45" t="e">
        <f aca="false">#REF!</f>
        <v>#REF!</v>
      </c>
      <c r="G129" s="45"/>
      <c r="H129" s="46" t="e">
        <f aca="false">+F129</f>
        <v>#REF!</v>
      </c>
      <c r="I129" s="47" t="e">
        <f aca="false">IF(OR(H129&lt;=0,C129&lt;=0),"    -",H129/C129)</f>
        <v>#REF!</v>
      </c>
      <c r="J129" s="48" t="e">
        <f aca="false">+H129-C129</f>
        <v>#REF!</v>
      </c>
      <c r="K129" s="49" t="e">
        <f aca="false">#REF!</f>
        <v>#REF!</v>
      </c>
      <c r="L129" s="49"/>
      <c r="M129" s="49" t="e">
        <f aca="false">+K129</f>
        <v>#REF!</v>
      </c>
      <c r="N129" s="50" t="e">
        <f aca="false">IF(OR(M129&lt;=0,H129&lt;=0),"    -",M129/H129)</f>
        <v>#REF!</v>
      </c>
      <c r="O129" s="51" t="e">
        <f aca="false">+M129-H129</f>
        <v>#REF!</v>
      </c>
      <c r="P129" s="52" t="e">
        <f aca="false">#REF!</f>
        <v>#REF!</v>
      </c>
      <c r="Q129" s="52"/>
      <c r="R129" s="52" t="e">
        <f aca="false">+P129</f>
        <v>#REF!</v>
      </c>
      <c r="S129" s="53" t="e">
        <f aca="false">IF(OR(R129&lt;=0,N129&lt;=0),"    -",R129/M129)</f>
        <v>#REF!</v>
      </c>
      <c r="T129" s="54" t="e">
        <f aca="false">+R129-M129</f>
        <v>#REF!</v>
      </c>
    </row>
    <row r="130" customFormat="false" ht="51" hidden="false" customHeight="true" outlineLevel="0" collapsed="false">
      <c r="A130" s="42" t="s">
        <v>257</v>
      </c>
      <c r="B130" s="83"/>
      <c r="C130" s="44"/>
      <c r="D130" s="44"/>
      <c r="E130" s="44"/>
      <c r="F130" s="45"/>
      <c r="G130" s="45"/>
      <c r="H130" s="46"/>
      <c r="I130" s="47" t="str">
        <f aca="false">IF(OR(H130&lt;=0,C130&lt;=0),"    -",H130/C130)</f>
        <v>    -</v>
      </c>
      <c r="J130" s="48" t="n">
        <f aca="false">+H130-C130</f>
        <v>0</v>
      </c>
      <c r="K130" s="49"/>
      <c r="L130" s="49"/>
      <c r="M130" s="49"/>
      <c r="N130" s="50" t="str">
        <f aca="false">IF(OR(M130&lt;=0,H130&lt;=0),"    -",M130/H130)</f>
        <v>    -</v>
      </c>
      <c r="O130" s="51" t="n">
        <f aca="false">+M130-H130</f>
        <v>0</v>
      </c>
      <c r="P130" s="52"/>
      <c r="Q130" s="52"/>
      <c r="R130" s="52"/>
      <c r="S130" s="53" t="str">
        <f aca="false">IF(OR(R130&lt;=0,N130&lt;=0),"    -",R130/M130)</f>
        <v>    -</v>
      </c>
      <c r="T130" s="54" t="n">
        <f aca="false">+R130-M130</f>
        <v>0</v>
      </c>
    </row>
    <row r="131" customFormat="false" ht="43.5" hidden="false" customHeight="true" outlineLevel="0" collapsed="false">
      <c r="A131" s="84" t="s">
        <v>258</v>
      </c>
      <c r="B131" s="43"/>
      <c r="C131" s="44"/>
      <c r="D131" s="44"/>
      <c r="E131" s="44"/>
      <c r="F131" s="45"/>
      <c r="G131" s="45"/>
      <c r="H131" s="46"/>
      <c r="I131" s="47" t="str">
        <f aca="false">IF(OR(H131&lt;=0,C131&lt;=0),"    -",H131/C131)</f>
        <v>    -</v>
      </c>
      <c r="J131" s="48" t="n">
        <f aca="false">+H131-C131</f>
        <v>0</v>
      </c>
      <c r="K131" s="49"/>
      <c r="L131" s="49"/>
      <c r="M131" s="49"/>
      <c r="N131" s="50" t="str">
        <f aca="false">IF(OR(M131&lt;=0,H131&lt;=0),"    -",M131/H131)</f>
        <v>    -</v>
      </c>
      <c r="O131" s="51" t="n">
        <f aca="false">+M131-H131</f>
        <v>0</v>
      </c>
      <c r="P131" s="52"/>
      <c r="Q131" s="52"/>
      <c r="R131" s="52"/>
      <c r="S131" s="53" t="str">
        <f aca="false">IF(OR(R131&lt;=0,N131&lt;=0),"    -",R131/M131)</f>
        <v>    -</v>
      </c>
      <c r="T131" s="54" t="n">
        <f aca="false">+R131-M131</f>
        <v>0</v>
      </c>
    </row>
    <row r="132" customFormat="false" ht="43.5" hidden="false" customHeight="true" outlineLevel="0" collapsed="false">
      <c r="A132" s="85" t="s">
        <v>259</v>
      </c>
      <c r="B132" s="43"/>
      <c r="C132" s="44"/>
      <c r="D132" s="44"/>
      <c r="E132" s="44"/>
      <c r="F132" s="45"/>
      <c r="G132" s="45"/>
      <c r="H132" s="46"/>
      <c r="I132" s="47" t="str">
        <f aca="false">IF(OR(H132&lt;=0,C132&lt;=0),"    -",H132/C132)</f>
        <v>    -</v>
      </c>
      <c r="J132" s="48" t="n">
        <f aca="false">+H132-C132</f>
        <v>0</v>
      </c>
      <c r="K132" s="49"/>
      <c r="L132" s="49"/>
      <c r="M132" s="49"/>
      <c r="N132" s="50" t="str">
        <f aca="false">IF(OR(M132&lt;=0,H132&lt;=0),"    -",M132/H132)</f>
        <v>    -</v>
      </c>
      <c r="O132" s="51" t="n">
        <f aca="false">+M132-H132</f>
        <v>0</v>
      </c>
      <c r="P132" s="52"/>
      <c r="Q132" s="52"/>
      <c r="R132" s="52"/>
      <c r="S132" s="53" t="str">
        <f aca="false">IF(OR(R132&lt;=0,N132&lt;=0),"    -",R132/M132)</f>
        <v>    -</v>
      </c>
      <c r="T132" s="54" t="n">
        <f aca="false">+R132-M132</f>
        <v>0</v>
      </c>
    </row>
    <row r="133" customFormat="false" ht="54" hidden="false" customHeight="true" outlineLevel="0" collapsed="false">
      <c r="A133" s="86" t="s">
        <v>260</v>
      </c>
      <c r="B133" s="43"/>
      <c r="C133" s="44"/>
      <c r="D133" s="44"/>
      <c r="E133" s="44"/>
      <c r="F133" s="45"/>
      <c r="G133" s="45"/>
      <c r="H133" s="46"/>
      <c r="I133" s="47" t="str">
        <f aca="false">IF(OR(H133&lt;=0,C133&lt;=0),"    -",H133/C133)</f>
        <v>    -</v>
      </c>
      <c r="J133" s="48" t="n">
        <f aca="false">+H133-C133</f>
        <v>0</v>
      </c>
      <c r="K133" s="49"/>
      <c r="L133" s="49"/>
      <c r="M133" s="49"/>
      <c r="N133" s="50" t="str">
        <f aca="false">IF(OR(M133&lt;=0,H133&lt;=0),"    -",M133/H133)</f>
        <v>    -</v>
      </c>
      <c r="O133" s="51" t="n">
        <f aca="false">+M133-H133</f>
        <v>0</v>
      </c>
      <c r="P133" s="52"/>
      <c r="Q133" s="52"/>
      <c r="R133" s="52"/>
      <c r="S133" s="53" t="str">
        <f aca="false">IF(OR(R133&lt;=0,N133&lt;=0),"    -",R133/M133)</f>
        <v>    -</v>
      </c>
      <c r="T133" s="54" t="n">
        <f aca="false">+R133-M133</f>
        <v>0</v>
      </c>
    </row>
    <row r="134" customFormat="false" ht="55.5" hidden="false" customHeight="true" outlineLevel="0" collapsed="false">
      <c r="A134" s="42" t="s">
        <v>261</v>
      </c>
      <c r="B134" s="87"/>
      <c r="C134" s="44"/>
      <c r="D134" s="44"/>
      <c r="E134" s="44"/>
      <c r="F134" s="45"/>
      <c r="G134" s="45"/>
      <c r="H134" s="46"/>
      <c r="I134" s="47" t="str">
        <f aca="false">IF(OR(H134&lt;=0,C134&lt;=0),"    -",H134/C134)</f>
        <v>    -</v>
      </c>
      <c r="J134" s="48" t="n">
        <f aca="false">+H134-C134</f>
        <v>0</v>
      </c>
      <c r="K134" s="49"/>
      <c r="L134" s="49"/>
      <c r="M134" s="49"/>
      <c r="N134" s="50" t="str">
        <f aca="false">IF(OR(M134&lt;=0,H134&lt;=0),"    -",M134/H134)</f>
        <v>    -</v>
      </c>
      <c r="O134" s="51" t="n">
        <f aca="false">+M134-H134</f>
        <v>0</v>
      </c>
      <c r="P134" s="52"/>
      <c r="Q134" s="52"/>
      <c r="R134" s="52"/>
      <c r="S134" s="53" t="str">
        <f aca="false">IF(OR(R134&lt;=0,N134&lt;=0),"    -",R134/M134)</f>
        <v>    -</v>
      </c>
      <c r="T134" s="54" t="n">
        <f aca="false">+R134-M134</f>
        <v>0</v>
      </c>
    </row>
    <row r="135" customFormat="false" ht="55.5" hidden="false" customHeight="true" outlineLevel="0" collapsed="false">
      <c r="A135" s="70" t="s">
        <v>262</v>
      </c>
      <c r="B135" s="87" t="s">
        <v>263</v>
      </c>
      <c r="C135" s="44" t="e">
        <f aca="false">#REF!</f>
        <v>#REF!</v>
      </c>
      <c r="D135" s="44"/>
      <c r="E135" s="63" t="e">
        <f aca="false">+C135</f>
        <v>#REF!</v>
      </c>
      <c r="F135" s="45" t="e">
        <f aca="false">#REF!</f>
        <v>#REF!</v>
      </c>
      <c r="G135" s="45"/>
      <c r="H135" s="46" t="e">
        <f aca="false">F135</f>
        <v>#REF!</v>
      </c>
      <c r="I135" s="47" t="e">
        <f aca="false">IF(OR(H135&lt;=0,C135&lt;=0),"    -",H135/C135)</f>
        <v>#REF!</v>
      </c>
      <c r="J135" s="48" t="e">
        <f aca="false">+H135-C135</f>
        <v>#REF!</v>
      </c>
      <c r="K135" s="49" t="e">
        <f aca="false">#REF!</f>
        <v>#REF!</v>
      </c>
      <c r="L135" s="49"/>
      <c r="M135" s="49" t="e">
        <f aca="false">K135</f>
        <v>#REF!</v>
      </c>
      <c r="N135" s="50" t="e">
        <f aca="false">IF(OR(M135&lt;=0,H135&lt;=0),"    -",M135/H135)</f>
        <v>#REF!</v>
      </c>
      <c r="O135" s="51" t="e">
        <f aca="false">+M135-H135</f>
        <v>#REF!</v>
      </c>
      <c r="P135" s="52" t="e">
        <f aca="false">#REF!</f>
        <v>#REF!</v>
      </c>
      <c r="Q135" s="52"/>
      <c r="R135" s="52" t="e">
        <f aca="false">P135</f>
        <v>#REF!</v>
      </c>
      <c r="S135" s="53" t="e">
        <f aca="false">IF(OR(R135&lt;=0,N135&lt;=0),"    -",R135/M135)</f>
        <v>#REF!</v>
      </c>
      <c r="T135" s="54" t="e">
        <f aca="false">+R135-M135</f>
        <v>#REF!</v>
      </c>
    </row>
    <row r="136" customFormat="false" ht="57" hidden="false" customHeight="true" outlineLevel="0" collapsed="false">
      <c r="A136" s="70" t="s">
        <v>264</v>
      </c>
      <c r="B136" s="87" t="s">
        <v>265</v>
      </c>
      <c r="C136" s="44" t="e">
        <f aca="false">#REF!</f>
        <v>#REF!</v>
      </c>
      <c r="D136" s="44"/>
      <c r="E136" s="63" t="e">
        <f aca="false">+C136</f>
        <v>#REF!</v>
      </c>
      <c r="F136" s="45" t="e">
        <f aca="false">#REF!</f>
        <v>#REF!</v>
      </c>
      <c r="G136" s="45"/>
      <c r="H136" s="46" t="e">
        <f aca="false">F136</f>
        <v>#REF!</v>
      </c>
      <c r="I136" s="47" t="e">
        <f aca="false">IF(OR(H136&lt;=0,C136&lt;=0),"    -",H136/C136)</f>
        <v>#REF!</v>
      </c>
      <c r="J136" s="48" t="e">
        <f aca="false">+H136-C136</f>
        <v>#REF!</v>
      </c>
      <c r="K136" s="49" t="e">
        <f aca="false">#REF!</f>
        <v>#REF!</v>
      </c>
      <c r="L136" s="49"/>
      <c r="M136" s="49" t="e">
        <f aca="false">K136</f>
        <v>#REF!</v>
      </c>
      <c r="N136" s="50" t="e">
        <f aca="false">IF(OR(M136&lt;=0,H136&lt;=0),"    -",M136/H136)</f>
        <v>#REF!</v>
      </c>
      <c r="O136" s="51" t="e">
        <f aca="false">+M136-H136</f>
        <v>#REF!</v>
      </c>
      <c r="P136" s="52" t="e">
        <f aca="false">#REF!</f>
        <v>#REF!</v>
      </c>
      <c r="Q136" s="52"/>
      <c r="R136" s="52" t="e">
        <f aca="false">P136</f>
        <v>#REF!</v>
      </c>
      <c r="S136" s="53" t="e">
        <f aca="false">IF(OR(R136&lt;=0,N136&lt;=0),"    -",R136/M136)</f>
        <v>#REF!</v>
      </c>
      <c r="T136" s="54" t="e">
        <f aca="false">+R136-M136</f>
        <v>#REF!</v>
      </c>
    </row>
    <row r="137" customFormat="false" ht="70.5" hidden="false" customHeight="true" outlineLevel="0" collapsed="false">
      <c r="A137" s="70" t="s">
        <v>266</v>
      </c>
      <c r="B137" s="87" t="s">
        <v>267</v>
      </c>
      <c r="C137" s="44" t="e">
        <f aca="false">#REF!</f>
        <v>#REF!</v>
      </c>
      <c r="D137" s="44"/>
      <c r="E137" s="63" t="e">
        <f aca="false">+C137</f>
        <v>#REF!</v>
      </c>
      <c r="F137" s="45" t="e">
        <f aca="false">#REF!</f>
        <v>#REF!</v>
      </c>
      <c r="G137" s="45"/>
      <c r="H137" s="46" t="e">
        <f aca="false">F137</f>
        <v>#REF!</v>
      </c>
      <c r="I137" s="47" t="e">
        <f aca="false">IF(OR(H137&lt;=0,C137&lt;=0),"    -",H137/C137)</f>
        <v>#REF!</v>
      </c>
      <c r="J137" s="48" t="e">
        <f aca="false">+H137-C137</f>
        <v>#REF!</v>
      </c>
      <c r="K137" s="49" t="e">
        <f aca="false">#REF!</f>
        <v>#REF!</v>
      </c>
      <c r="L137" s="49"/>
      <c r="M137" s="49" t="e">
        <f aca="false">K137</f>
        <v>#REF!</v>
      </c>
      <c r="N137" s="50" t="e">
        <f aca="false">IF(OR(M137&lt;=0,H137&lt;=0),"    -",M137/H137)</f>
        <v>#REF!</v>
      </c>
      <c r="O137" s="51" t="e">
        <f aca="false">+M137-H137</f>
        <v>#REF!</v>
      </c>
      <c r="P137" s="52" t="e">
        <f aca="false">#REF!</f>
        <v>#REF!</v>
      </c>
      <c r="Q137" s="52"/>
      <c r="R137" s="52" t="e">
        <f aca="false">P137</f>
        <v>#REF!</v>
      </c>
      <c r="S137" s="53" t="e">
        <f aca="false">IF(OR(R137&lt;=0,N137&lt;=0),"    -",R137/M137)</f>
        <v>#REF!</v>
      </c>
      <c r="T137" s="54" t="e">
        <f aca="false">+R137-M137</f>
        <v>#REF!</v>
      </c>
    </row>
    <row r="138" customFormat="false" ht="127.5" hidden="false" customHeight="true" outlineLevel="0" collapsed="false">
      <c r="A138" s="70" t="s">
        <v>268</v>
      </c>
      <c r="B138" s="74" t="s">
        <v>269</v>
      </c>
      <c r="C138" s="44" t="e">
        <f aca="false">#REF!</f>
        <v>#REF!</v>
      </c>
      <c r="D138" s="44"/>
      <c r="E138" s="63" t="e">
        <f aca="false">+C138</f>
        <v>#REF!</v>
      </c>
      <c r="F138" s="45" t="e">
        <f aca="false">#REF!</f>
        <v>#REF!</v>
      </c>
      <c r="G138" s="45"/>
      <c r="H138" s="46" t="e">
        <f aca="false">F138</f>
        <v>#REF!</v>
      </c>
      <c r="I138" s="47" t="e">
        <f aca="false">IF(OR(H138&lt;=0,C138&lt;=0),"    -",H138/C138)</f>
        <v>#REF!</v>
      </c>
      <c r="J138" s="48" t="e">
        <f aca="false">+H138-C138</f>
        <v>#REF!</v>
      </c>
      <c r="K138" s="49" t="e">
        <f aca="false">#REF!</f>
        <v>#REF!</v>
      </c>
      <c r="L138" s="49"/>
      <c r="M138" s="49" t="e">
        <f aca="false">K138</f>
        <v>#REF!</v>
      </c>
      <c r="N138" s="50" t="e">
        <f aca="false">IF(OR(M138&lt;=0,H138&lt;=0),"    -",M138/H138)</f>
        <v>#REF!</v>
      </c>
      <c r="O138" s="51" t="e">
        <f aca="false">+M138-H138</f>
        <v>#REF!</v>
      </c>
      <c r="P138" s="52" t="e">
        <f aca="false">#REF!</f>
        <v>#REF!</v>
      </c>
      <c r="Q138" s="52"/>
      <c r="R138" s="52" t="e">
        <f aca="false">P138</f>
        <v>#REF!</v>
      </c>
      <c r="S138" s="53" t="e">
        <f aca="false">IF(OR(R138&lt;=0,N138&lt;=0),"    -",R138/M138)</f>
        <v>#REF!</v>
      </c>
      <c r="T138" s="54" t="e">
        <f aca="false">+R138-M138</f>
        <v>#REF!</v>
      </c>
    </row>
    <row r="139" customFormat="false" ht="53.25" hidden="false" customHeight="true" outlineLevel="0" collapsed="false">
      <c r="A139" s="70" t="e">
        <f aca="false">+#REF!</f>
        <v>#REF!</v>
      </c>
      <c r="B139" s="43" t="e">
        <f aca="false">+#REF!</f>
        <v>#REF!</v>
      </c>
      <c r="C139" s="44"/>
      <c r="D139" s="44"/>
      <c r="E139" s="44"/>
      <c r="F139" s="45"/>
      <c r="G139" s="45"/>
      <c r="H139" s="46" t="n">
        <f aca="false">F139</f>
        <v>0</v>
      </c>
      <c r="I139" s="47" t="str">
        <f aca="false">IF(OR(H139&lt;=0,C139&lt;=0),"    -",H139/C139)</f>
        <v>    -</v>
      </c>
      <c r="J139" s="48" t="n">
        <f aca="false">+H139-C139</f>
        <v>0</v>
      </c>
      <c r="K139" s="49"/>
      <c r="L139" s="49"/>
      <c r="M139" s="49" t="n">
        <f aca="false">K139</f>
        <v>0</v>
      </c>
      <c r="N139" s="50" t="str">
        <f aca="false">IF(OR(M139&lt;=0,H139&lt;=0),"    -",M139/H139)</f>
        <v>    -</v>
      </c>
      <c r="O139" s="51" t="n">
        <f aca="false">+M139-H139</f>
        <v>0</v>
      </c>
      <c r="P139" s="52"/>
      <c r="Q139" s="52"/>
      <c r="R139" s="52" t="n">
        <f aca="false">P139</f>
        <v>0</v>
      </c>
      <c r="S139" s="53" t="str">
        <f aca="false">IF(OR(R139&lt;=0,N139&lt;=0),"    -",R139/M139)</f>
        <v>    -</v>
      </c>
      <c r="T139" s="54" t="n">
        <f aca="false">+R139-M139</f>
        <v>0</v>
      </c>
    </row>
    <row r="140" customFormat="false" ht="57.75" hidden="false" customHeight="true" outlineLevel="0" collapsed="false">
      <c r="A140" s="42" t="s">
        <v>270</v>
      </c>
      <c r="B140" s="88" t="s">
        <v>271</v>
      </c>
      <c r="C140" s="63"/>
      <c r="D140" s="63"/>
      <c r="E140" s="63"/>
      <c r="F140" s="45"/>
      <c r="G140" s="45"/>
      <c r="H140" s="46" t="n">
        <f aca="false">F140</f>
        <v>0</v>
      </c>
      <c r="I140" s="47" t="str">
        <f aca="false">IF(OR(H140&lt;=0,C140&lt;=0),"    -",H140/C140)</f>
        <v>    -</v>
      </c>
      <c r="J140" s="48" t="n">
        <f aca="false">+H140-C140</f>
        <v>0</v>
      </c>
      <c r="K140" s="49"/>
      <c r="L140" s="49"/>
      <c r="M140" s="49" t="n">
        <f aca="false">K140</f>
        <v>0</v>
      </c>
      <c r="N140" s="50" t="str">
        <f aca="false">IF(OR(M140&lt;=0,H140&lt;=0),"    -",M140/H140)</f>
        <v>    -</v>
      </c>
      <c r="O140" s="51" t="n">
        <f aca="false">+M140-H140</f>
        <v>0</v>
      </c>
      <c r="P140" s="52"/>
      <c r="Q140" s="52"/>
      <c r="R140" s="52" t="n">
        <f aca="false">P140</f>
        <v>0</v>
      </c>
      <c r="S140" s="53" t="str">
        <f aca="false">IF(OR(R140&lt;=0,N140&lt;=0),"    -",R140/M140)</f>
        <v>    -</v>
      </c>
      <c r="T140" s="54" t="n">
        <f aca="false">+R140-M140</f>
        <v>0</v>
      </c>
    </row>
    <row r="141" customFormat="false" ht="55.5" hidden="false" customHeight="true" outlineLevel="0" collapsed="false">
      <c r="A141" s="42" t="s">
        <v>272</v>
      </c>
      <c r="B141" s="87" t="s">
        <v>273</v>
      </c>
      <c r="C141" s="44" t="e">
        <f aca="false">#REF!</f>
        <v>#REF!</v>
      </c>
      <c r="D141" s="44"/>
      <c r="E141" s="63" t="e">
        <f aca="false">+C141</f>
        <v>#REF!</v>
      </c>
      <c r="F141" s="45" t="e">
        <f aca="false">#REF!</f>
        <v>#REF!</v>
      </c>
      <c r="G141" s="45"/>
      <c r="H141" s="46" t="e">
        <f aca="false">F141</f>
        <v>#REF!</v>
      </c>
      <c r="I141" s="47" t="e">
        <f aca="false">IF(OR(H141&lt;=0,C141&lt;=0),"    -",H141/C141)</f>
        <v>#REF!</v>
      </c>
      <c r="J141" s="48" t="e">
        <f aca="false">+H141-C141</f>
        <v>#REF!</v>
      </c>
      <c r="K141" s="49" t="e">
        <f aca="false">#REF!</f>
        <v>#REF!</v>
      </c>
      <c r="L141" s="49"/>
      <c r="M141" s="49" t="e">
        <f aca="false">K141</f>
        <v>#REF!</v>
      </c>
      <c r="N141" s="50" t="e">
        <f aca="false">IF(OR(M141&lt;=0,H141&lt;=0),"    -",M141/H141)</f>
        <v>#REF!</v>
      </c>
      <c r="O141" s="51" t="e">
        <f aca="false">+M141-H141</f>
        <v>#REF!</v>
      </c>
      <c r="P141" s="52" t="e">
        <f aca="false">#REF!</f>
        <v>#REF!</v>
      </c>
      <c r="Q141" s="52"/>
      <c r="R141" s="52" t="e">
        <f aca="false">P141</f>
        <v>#REF!</v>
      </c>
      <c r="S141" s="53" t="e">
        <f aca="false">IF(OR(R141&lt;=0,N141&lt;=0),"    -",R141/M141)</f>
        <v>#REF!</v>
      </c>
      <c r="T141" s="54" t="e">
        <f aca="false">+R141-M141</f>
        <v>#REF!</v>
      </c>
    </row>
    <row r="142" s="73" customFormat="true" ht="42" hidden="false" customHeight="true" outlineLevel="0" collapsed="false">
      <c r="A142" s="41" t="s">
        <v>274</v>
      </c>
      <c r="B142" s="29" t="s">
        <v>275</v>
      </c>
      <c r="C142" s="30" t="e">
        <f aca="false">SUM(C144:C169)</f>
        <v>#REF!</v>
      </c>
      <c r="D142" s="30" t="n">
        <f aca="false">SUM(D144:D169)</f>
        <v>0</v>
      </c>
      <c r="E142" s="30" t="e">
        <f aca="false">SUM(E144:E169)</f>
        <v>#REF!</v>
      </c>
      <c r="F142" s="31" t="e">
        <f aca="false">SUM(F144:F169)</f>
        <v>#REF!</v>
      </c>
      <c r="G142" s="31" t="n">
        <f aca="false">SUM(G144:G169)</f>
        <v>0</v>
      </c>
      <c r="H142" s="31" t="e">
        <f aca="false">SUM(H144:H169)</f>
        <v>#REF!</v>
      </c>
      <c r="I142" s="67" t="e">
        <f aca="false">IF(OR(H142&lt;=0,C142&lt;=0),"    -",H142/C142)</f>
        <v>#REF!</v>
      </c>
      <c r="J142" s="33" t="e">
        <f aca="false">+H142-C142</f>
        <v>#REF!</v>
      </c>
      <c r="K142" s="89" t="e">
        <f aca="false">SUM(K144:K169)</f>
        <v>#REF!</v>
      </c>
      <c r="L142" s="89" t="n">
        <f aca="false">SUM(L144:L169)</f>
        <v>0</v>
      </c>
      <c r="M142" s="89" t="e">
        <f aca="false">SUM(M144:M169)</f>
        <v>#REF!</v>
      </c>
      <c r="N142" s="68" t="e">
        <f aca="false">IF(OR(M142&lt;=0,H142&lt;=0),"    -",M142/H142)</f>
        <v>#REF!</v>
      </c>
      <c r="O142" s="36" t="e">
        <f aca="false">+M142-H142</f>
        <v>#REF!</v>
      </c>
      <c r="P142" s="90" t="e">
        <f aca="false">SUM(P144:P169)</f>
        <v>#REF!</v>
      </c>
      <c r="Q142" s="90" t="n">
        <f aca="false">SUM(Q144:Q169)</f>
        <v>0</v>
      </c>
      <c r="R142" s="90" t="e">
        <f aca="false">SUM(R144:R169)</f>
        <v>#REF!</v>
      </c>
      <c r="S142" s="69" t="e">
        <f aca="false">IF(OR(R142&lt;=0,N142&lt;=0),"    -",R142/M142)</f>
        <v>#REF!</v>
      </c>
      <c r="T142" s="39" t="e">
        <f aca="false">+R142-M142</f>
        <v>#REF!</v>
      </c>
    </row>
    <row r="143" customFormat="false" ht="20.25" hidden="false" customHeight="true" outlineLevel="0" collapsed="false">
      <c r="A143" s="42" t="s">
        <v>276</v>
      </c>
      <c r="B143" s="43"/>
      <c r="C143" s="44"/>
      <c r="D143" s="44"/>
      <c r="E143" s="44"/>
      <c r="F143" s="46"/>
      <c r="G143" s="46"/>
      <c r="H143" s="46"/>
      <c r="I143" s="47"/>
      <c r="J143" s="48"/>
      <c r="K143" s="58"/>
      <c r="L143" s="58"/>
      <c r="M143" s="58"/>
      <c r="N143" s="50"/>
      <c r="O143" s="51"/>
      <c r="P143" s="59"/>
      <c r="Q143" s="59"/>
      <c r="R143" s="59"/>
      <c r="S143" s="53" t="str">
        <f aca="false">IF(OR(R143&lt;=0,N143&lt;=0),"    -",R143/M143)</f>
        <v>    -</v>
      </c>
      <c r="T143" s="54" t="n">
        <f aca="false">+R143-M143</f>
        <v>0</v>
      </c>
    </row>
    <row r="144" customFormat="false" ht="39" hidden="false" customHeight="true" outlineLevel="0" collapsed="false">
      <c r="A144" s="42" t="s">
        <v>277</v>
      </c>
      <c r="B144" s="74" t="s">
        <v>278</v>
      </c>
      <c r="C144" s="44" t="e">
        <f aca="false">#REF!</f>
        <v>#REF!</v>
      </c>
      <c r="D144" s="44"/>
      <c r="E144" s="44" t="e">
        <f aca="false">+C144</f>
        <v>#REF!</v>
      </c>
      <c r="F144" s="45" t="e">
        <f aca="false">#REF!</f>
        <v>#REF!</v>
      </c>
      <c r="G144" s="45"/>
      <c r="H144" s="46" t="e">
        <f aca="false">+F144</f>
        <v>#REF!</v>
      </c>
      <c r="I144" s="47" t="e">
        <f aca="false">IF(OR(H144&lt;=0,C144&lt;=0),"    -",H144/C144)</f>
        <v>#REF!</v>
      </c>
      <c r="J144" s="48" t="e">
        <f aca="false">+H144-C144</f>
        <v>#REF!</v>
      </c>
      <c r="K144" s="49" t="e">
        <f aca="false">#REF!</f>
        <v>#REF!</v>
      </c>
      <c r="L144" s="49"/>
      <c r="M144" s="49" t="e">
        <f aca="false">+K144</f>
        <v>#REF!</v>
      </c>
      <c r="N144" s="50" t="e">
        <f aca="false">IF(OR(M144&lt;=0,H144&lt;=0),"    -",M144/H144)</f>
        <v>#REF!</v>
      </c>
      <c r="O144" s="51" t="e">
        <f aca="false">+M144-H144</f>
        <v>#REF!</v>
      </c>
      <c r="P144" s="52" t="e">
        <f aca="false">#REF!</f>
        <v>#REF!</v>
      </c>
      <c r="Q144" s="52"/>
      <c r="R144" s="52" t="e">
        <f aca="false">+P144</f>
        <v>#REF!</v>
      </c>
      <c r="S144" s="53" t="e">
        <f aca="false">IF(OR(R144&lt;=0,N144&lt;=0),"    -",R144/M144)</f>
        <v>#REF!</v>
      </c>
      <c r="T144" s="54" t="e">
        <f aca="false">+R144-M144</f>
        <v>#REF!</v>
      </c>
    </row>
    <row r="145" customFormat="false" ht="39.75" hidden="false" customHeight="true" outlineLevel="0" collapsed="false">
      <c r="A145" s="70" t="s">
        <v>279</v>
      </c>
      <c r="B145" s="74" t="s">
        <v>280</v>
      </c>
      <c r="C145" s="44" t="e">
        <f aca="false">#REF!</f>
        <v>#REF!</v>
      </c>
      <c r="D145" s="44"/>
      <c r="E145" s="44" t="e">
        <f aca="false">+C145</f>
        <v>#REF!</v>
      </c>
      <c r="F145" s="45" t="e">
        <f aca="false">#REF!</f>
        <v>#REF!</v>
      </c>
      <c r="G145" s="45"/>
      <c r="H145" s="46" t="e">
        <f aca="false">+F145</f>
        <v>#REF!</v>
      </c>
      <c r="I145" s="47"/>
      <c r="J145" s="48"/>
      <c r="K145" s="49" t="e">
        <f aca="false">#REF!</f>
        <v>#REF!</v>
      </c>
      <c r="L145" s="49"/>
      <c r="M145" s="49" t="e">
        <f aca="false">+K145</f>
        <v>#REF!</v>
      </c>
      <c r="N145" s="50"/>
      <c r="O145" s="51"/>
      <c r="P145" s="52" t="e">
        <f aca="false">#REF!</f>
        <v>#REF!</v>
      </c>
      <c r="Q145" s="52"/>
      <c r="R145" s="52" t="e">
        <f aca="false">+P145</f>
        <v>#REF!</v>
      </c>
      <c r="S145" s="53" t="e">
        <f aca="false">IF(OR(R145&lt;=0,N145&lt;=0),"    -",R145/M145)</f>
        <v>#REF!</v>
      </c>
      <c r="T145" s="54" t="e">
        <f aca="false">+R145-M145</f>
        <v>#REF!</v>
      </c>
    </row>
    <row r="146" customFormat="false" ht="48.75" hidden="false" customHeight="true" outlineLevel="0" collapsed="false">
      <c r="A146" s="42" t="s">
        <v>281</v>
      </c>
      <c r="B146" s="74" t="s">
        <v>282</v>
      </c>
      <c r="C146" s="44" t="e">
        <f aca="false">#REF!</f>
        <v>#REF!</v>
      </c>
      <c r="D146" s="44"/>
      <c r="E146" s="44" t="e">
        <f aca="false">+C146</f>
        <v>#REF!</v>
      </c>
      <c r="F146" s="45" t="e">
        <f aca="false">#REF!</f>
        <v>#REF!</v>
      </c>
      <c r="G146" s="45"/>
      <c r="H146" s="46" t="e">
        <f aca="false">+F146</f>
        <v>#REF!</v>
      </c>
      <c r="I146" s="47" t="e">
        <f aca="false">IF(OR(H146&lt;=0,C146&lt;=0),"    -",H146/C146)</f>
        <v>#REF!</v>
      </c>
      <c r="J146" s="48" t="e">
        <f aca="false">+H146-C146</f>
        <v>#REF!</v>
      </c>
      <c r="K146" s="49" t="e">
        <f aca="false">#REF!</f>
        <v>#REF!</v>
      </c>
      <c r="L146" s="49"/>
      <c r="M146" s="49" t="e">
        <f aca="false">+K146</f>
        <v>#REF!</v>
      </c>
      <c r="N146" s="50" t="e">
        <f aca="false">IF(OR(M146&lt;=0,H146&lt;=0),"    -",M146/H146)</f>
        <v>#REF!</v>
      </c>
      <c r="O146" s="51" t="e">
        <f aca="false">+M146-H146</f>
        <v>#REF!</v>
      </c>
      <c r="P146" s="52" t="e">
        <f aca="false">#REF!</f>
        <v>#REF!</v>
      </c>
      <c r="Q146" s="52"/>
      <c r="R146" s="52" t="e">
        <f aca="false">+P146</f>
        <v>#REF!</v>
      </c>
      <c r="S146" s="53" t="e">
        <f aca="false">IF(OR(R146&lt;=0,N146&lt;=0),"    -",R146/M146)</f>
        <v>#REF!</v>
      </c>
      <c r="T146" s="54" t="e">
        <f aca="false">+R146-M146</f>
        <v>#REF!</v>
      </c>
    </row>
    <row r="147" customFormat="false" ht="58.5" hidden="false" customHeight="true" outlineLevel="0" collapsed="false">
      <c r="A147" s="42" t="s">
        <v>283</v>
      </c>
      <c r="B147" s="74" t="s">
        <v>284</v>
      </c>
      <c r="C147" s="44" t="e">
        <f aca="false">#REF!</f>
        <v>#REF!</v>
      </c>
      <c r="D147" s="44"/>
      <c r="E147" s="44" t="e">
        <f aca="false">+C147</f>
        <v>#REF!</v>
      </c>
      <c r="F147" s="45" t="e">
        <f aca="false">#REF!</f>
        <v>#REF!</v>
      </c>
      <c r="G147" s="45"/>
      <c r="H147" s="46" t="e">
        <f aca="false">+F147</f>
        <v>#REF!</v>
      </c>
      <c r="I147" s="47" t="e">
        <f aca="false">IF(OR(H147&lt;=0,C147&lt;=0),"    -",H147/C147)</f>
        <v>#REF!</v>
      </c>
      <c r="J147" s="48" t="e">
        <f aca="false">+H147-C147</f>
        <v>#REF!</v>
      </c>
      <c r="K147" s="49" t="e">
        <f aca="false">#REF!</f>
        <v>#REF!</v>
      </c>
      <c r="L147" s="49"/>
      <c r="M147" s="49" t="e">
        <f aca="false">+K147</f>
        <v>#REF!</v>
      </c>
      <c r="N147" s="50" t="e">
        <f aca="false">IF(OR(M147&lt;=0,H147&lt;=0),"    -",M147/H147)</f>
        <v>#REF!</v>
      </c>
      <c r="O147" s="51" t="e">
        <f aca="false">+M147-H147</f>
        <v>#REF!</v>
      </c>
      <c r="P147" s="52" t="e">
        <f aca="false">#REF!</f>
        <v>#REF!</v>
      </c>
      <c r="Q147" s="52"/>
      <c r="R147" s="52" t="e">
        <f aca="false">+P147</f>
        <v>#REF!</v>
      </c>
      <c r="S147" s="53" t="e">
        <f aca="false">IF(OR(R147&lt;=0,N147&lt;=0),"    -",R147/M147)</f>
        <v>#REF!</v>
      </c>
      <c r="T147" s="54" t="e">
        <f aca="false">+R147-M147</f>
        <v>#REF!</v>
      </c>
    </row>
    <row r="148" customFormat="false" ht="46.5" hidden="false" customHeight="true" outlineLevel="0" collapsed="false">
      <c r="A148" s="77" t="s">
        <v>285</v>
      </c>
      <c r="B148" s="74" t="s">
        <v>286</v>
      </c>
      <c r="C148" s="44" t="e">
        <f aca="false">#REF!</f>
        <v>#REF!</v>
      </c>
      <c r="D148" s="44"/>
      <c r="E148" s="44" t="e">
        <f aca="false">+C148</f>
        <v>#REF!</v>
      </c>
      <c r="F148" s="45" t="e">
        <f aca="false">#REF!</f>
        <v>#REF!</v>
      </c>
      <c r="G148" s="45"/>
      <c r="H148" s="46" t="e">
        <f aca="false">+F148</f>
        <v>#REF!</v>
      </c>
      <c r="I148" s="47" t="e">
        <f aca="false">IF(OR(H148&lt;=0,C148&lt;=0),"    -",H148/C148)</f>
        <v>#REF!</v>
      </c>
      <c r="J148" s="48" t="e">
        <f aca="false">+H148-C148</f>
        <v>#REF!</v>
      </c>
      <c r="K148" s="49" t="e">
        <f aca="false">#REF!</f>
        <v>#REF!</v>
      </c>
      <c r="L148" s="49"/>
      <c r="M148" s="49" t="e">
        <f aca="false">+K148</f>
        <v>#REF!</v>
      </c>
      <c r="N148" s="50" t="e">
        <f aca="false">IF(OR(M148&lt;=0,H148&lt;=0),"    -",M148/H148)</f>
        <v>#REF!</v>
      </c>
      <c r="O148" s="51" t="e">
        <f aca="false">+M148-H148</f>
        <v>#REF!</v>
      </c>
      <c r="P148" s="52" t="e">
        <f aca="false">#REF!</f>
        <v>#REF!</v>
      </c>
      <c r="Q148" s="52"/>
      <c r="R148" s="52" t="e">
        <f aca="false">+P148</f>
        <v>#REF!</v>
      </c>
      <c r="S148" s="53" t="e">
        <f aca="false">IF(OR(R148&lt;=0,N148&lt;=0),"    -",R148/M148)</f>
        <v>#REF!</v>
      </c>
      <c r="T148" s="54" t="e">
        <f aca="false">+R148-M148</f>
        <v>#REF!</v>
      </c>
    </row>
    <row r="149" customFormat="false" ht="40.5" hidden="false" customHeight="true" outlineLevel="0" collapsed="false">
      <c r="A149" s="77" t="s">
        <v>287</v>
      </c>
      <c r="B149" s="74" t="s">
        <v>288</v>
      </c>
      <c r="C149" s="44" t="e">
        <f aca="false">#REF!</f>
        <v>#REF!</v>
      </c>
      <c r="D149" s="44"/>
      <c r="E149" s="44" t="e">
        <f aca="false">+C149</f>
        <v>#REF!</v>
      </c>
      <c r="F149" s="45" t="e">
        <f aca="false">#REF!</f>
        <v>#REF!</v>
      </c>
      <c r="G149" s="45"/>
      <c r="H149" s="46" t="e">
        <f aca="false">+F149</f>
        <v>#REF!</v>
      </c>
      <c r="I149" s="47" t="e">
        <f aca="false">IF(OR(H149&lt;=0,C149&lt;=0),"    -",H149/C149)</f>
        <v>#REF!</v>
      </c>
      <c r="J149" s="48" t="e">
        <f aca="false">+H149-C149</f>
        <v>#REF!</v>
      </c>
      <c r="K149" s="49" t="e">
        <f aca="false">#REF!</f>
        <v>#REF!</v>
      </c>
      <c r="L149" s="49"/>
      <c r="M149" s="49" t="e">
        <f aca="false">+K149</f>
        <v>#REF!</v>
      </c>
      <c r="N149" s="50" t="e">
        <f aca="false">IF(OR(M149&lt;=0,H149&lt;=0),"    -",M149/H149)</f>
        <v>#REF!</v>
      </c>
      <c r="O149" s="51" t="e">
        <f aca="false">+M149-H149</f>
        <v>#REF!</v>
      </c>
      <c r="P149" s="52" t="e">
        <f aca="false">#REF!</f>
        <v>#REF!</v>
      </c>
      <c r="Q149" s="52"/>
      <c r="R149" s="52" t="e">
        <f aca="false">+P149</f>
        <v>#REF!</v>
      </c>
      <c r="S149" s="53" t="e">
        <f aca="false">IF(OR(R149&lt;=0,N149&lt;=0),"    -",R149/M149)</f>
        <v>#REF!</v>
      </c>
      <c r="T149" s="54" t="e">
        <f aca="false">+R149-M149</f>
        <v>#REF!</v>
      </c>
    </row>
    <row r="150" customFormat="false" ht="53.25" hidden="false" customHeight="true" outlineLevel="0" collapsed="false">
      <c r="A150" s="70" t="s">
        <v>289</v>
      </c>
      <c r="B150" s="74" t="s">
        <v>290</v>
      </c>
      <c r="C150" s="44" t="e">
        <f aca="false">#REF!</f>
        <v>#REF!</v>
      </c>
      <c r="D150" s="44"/>
      <c r="E150" s="44" t="e">
        <f aca="false">+C150</f>
        <v>#REF!</v>
      </c>
      <c r="F150" s="45" t="e">
        <f aca="false">#REF!</f>
        <v>#REF!</v>
      </c>
      <c r="G150" s="45"/>
      <c r="H150" s="46" t="e">
        <f aca="false">+F150</f>
        <v>#REF!</v>
      </c>
      <c r="I150" s="47"/>
      <c r="J150" s="48"/>
      <c r="K150" s="49" t="e">
        <f aca="false">#REF!</f>
        <v>#REF!</v>
      </c>
      <c r="L150" s="49"/>
      <c r="M150" s="49" t="e">
        <f aca="false">+K150</f>
        <v>#REF!</v>
      </c>
      <c r="N150" s="50" t="e">
        <f aca="false">IF(OR(M150&lt;=0,H150&lt;=0),"    -",M150/H150)</f>
        <v>#REF!</v>
      </c>
      <c r="O150" s="51" t="e">
        <f aca="false">+M150-H150</f>
        <v>#REF!</v>
      </c>
      <c r="P150" s="52" t="e">
        <f aca="false">#REF!</f>
        <v>#REF!</v>
      </c>
      <c r="Q150" s="52"/>
      <c r="R150" s="52" t="e">
        <f aca="false">+P150</f>
        <v>#REF!</v>
      </c>
      <c r="S150" s="53" t="e">
        <f aca="false">IF(OR(R150&lt;=0,N150&lt;=0),"    -",R150/M150)</f>
        <v>#REF!</v>
      </c>
      <c r="T150" s="54" t="e">
        <f aca="false">+R150-M150</f>
        <v>#REF!</v>
      </c>
    </row>
    <row r="151" customFormat="false" ht="70.5" hidden="false" customHeight="true" outlineLevel="0" collapsed="false">
      <c r="A151" s="77" t="s">
        <v>291</v>
      </c>
      <c r="B151" s="74" t="s">
        <v>292</v>
      </c>
      <c r="C151" s="44" t="e">
        <f aca="false">#REF!</f>
        <v>#REF!</v>
      </c>
      <c r="D151" s="44"/>
      <c r="E151" s="44" t="e">
        <f aca="false">+C151</f>
        <v>#REF!</v>
      </c>
      <c r="F151" s="45" t="e">
        <f aca="false">#REF!</f>
        <v>#REF!</v>
      </c>
      <c r="G151" s="45"/>
      <c r="H151" s="46" t="e">
        <f aca="false">+F151</f>
        <v>#REF!</v>
      </c>
      <c r="I151" s="47" t="e">
        <f aca="false">IF(OR(H151&lt;=0,C151&lt;=0),"    -",H151/C151)</f>
        <v>#REF!</v>
      </c>
      <c r="J151" s="48" t="e">
        <f aca="false">+H151-C151</f>
        <v>#REF!</v>
      </c>
      <c r="K151" s="49" t="e">
        <f aca="false">#REF!</f>
        <v>#REF!</v>
      </c>
      <c r="L151" s="49"/>
      <c r="M151" s="49" t="e">
        <f aca="false">+K151</f>
        <v>#REF!</v>
      </c>
      <c r="N151" s="50" t="e">
        <f aca="false">IF(OR(M151&lt;=0,H151&lt;=0),"    -",M151/H151)</f>
        <v>#REF!</v>
      </c>
      <c r="O151" s="51" t="e">
        <f aca="false">+M151-H151</f>
        <v>#REF!</v>
      </c>
      <c r="P151" s="52" t="e">
        <f aca="false">#REF!</f>
        <v>#REF!</v>
      </c>
      <c r="Q151" s="52"/>
      <c r="R151" s="52" t="e">
        <f aca="false">+P151</f>
        <v>#REF!</v>
      </c>
      <c r="S151" s="53" t="e">
        <f aca="false">IF(OR(R151&lt;=0,N151&lt;=0),"    -",R151/M151)</f>
        <v>#REF!</v>
      </c>
      <c r="T151" s="54" t="e">
        <f aca="false">+R151-M151</f>
        <v>#REF!</v>
      </c>
    </row>
    <row r="152" customFormat="false" ht="78" hidden="false" customHeight="true" outlineLevel="0" collapsed="false">
      <c r="A152" s="42" t="s">
        <v>293</v>
      </c>
      <c r="B152" s="74" t="s">
        <v>294</v>
      </c>
      <c r="C152" s="44" t="e">
        <f aca="false">#REF!</f>
        <v>#REF!</v>
      </c>
      <c r="D152" s="44"/>
      <c r="E152" s="44" t="e">
        <f aca="false">+C152</f>
        <v>#REF!</v>
      </c>
      <c r="F152" s="45" t="e">
        <f aca="false">#REF!</f>
        <v>#REF!</v>
      </c>
      <c r="G152" s="45"/>
      <c r="H152" s="46" t="e">
        <f aca="false">+F152</f>
        <v>#REF!</v>
      </c>
      <c r="I152" s="47" t="e">
        <f aca="false">IF(OR(H152&lt;=0,C152&lt;=0),"    -",H152/C152)</f>
        <v>#REF!</v>
      </c>
      <c r="J152" s="48" t="e">
        <f aca="false">+H152-C152</f>
        <v>#REF!</v>
      </c>
      <c r="K152" s="49" t="e">
        <f aca="false">#REF!</f>
        <v>#REF!</v>
      </c>
      <c r="L152" s="49"/>
      <c r="M152" s="49" t="e">
        <f aca="false">+K152</f>
        <v>#REF!</v>
      </c>
      <c r="N152" s="50" t="e">
        <f aca="false">IF(OR(M152&lt;=0,H152&lt;=0),"    -",M152/H152)</f>
        <v>#REF!</v>
      </c>
      <c r="O152" s="51" t="e">
        <f aca="false">+M152-H152</f>
        <v>#REF!</v>
      </c>
      <c r="P152" s="52" t="e">
        <f aca="false">#REF!</f>
        <v>#REF!</v>
      </c>
      <c r="Q152" s="52"/>
      <c r="R152" s="52" t="e">
        <f aca="false">+P152</f>
        <v>#REF!</v>
      </c>
      <c r="S152" s="53" t="e">
        <f aca="false">IF(OR(R152&lt;=0,N152&lt;=0),"    -",R152/M152)</f>
        <v>#REF!</v>
      </c>
      <c r="T152" s="54" t="e">
        <f aca="false">+R152-M152</f>
        <v>#REF!</v>
      </c>
    </row>
    <row r="153" customFormat="false" ht="82.5" hidden="false" customHeight="true" outlineLevel="0" collapsed="false">
      <c r="A153" s="77" t="s">
        <v>295</v>
      </c>
      <c r="B153" s="74" t="s">
        <v>296</v>
      </c>
      <c r="C153" s="44" t="e">
        <f aca="false">#REF!</f>
        <v>#REF!</v>
      </c>
      <c r="D153" s="44"/>
      <c r="E153" s="44" t="e">
        <f aca="false">+C153</f>
        <v>#REF!</v>
      </c>
      <c r="F153" s="45" t="e">
        <f aca="false">#REF!</f>
        <v>#REF!</v>
      </c>
      <c r="G153" s="45"/>
      <c r="H153" s="46" t="e">
        <f aca="false">+F153</f>
        <v>#REF!</v>
      </c>
      <c r="I153" s="47" t="e">
        <f aca="false">IF(OR(H153&lt;=0,C153&lt;=0),"    -",H153/C153)</f>
        <v>#REF!</v>
      </c>
      <c r="J153" s="48" t="e">
        <f aca="false">+H153-C153</f>
        <v>#REF!</v>
      </c>
      <c r="K153" s="49" t="e">
        <f aca="false">#REF!</f>
        <v>#REF!</v>
      </c>
      <c r="L153" s="49"/>
      <c r="M153" s="49" t="e">
        <f aca="false">+K153</f>
        <v>#REF!</v>
      </c>
      <c r="N153" s="50" t="e">
        <f aca="false">IF(OR(M153&lt;=0,H153&lt;=0),"    -",M153/H153)</f>
        <v>#REF!</v>
      </c>
      <c r="O153" s="51" t="e">
        <f aca="false">+M153-H153</f>
        <v>#REF!</v>
      </c>
      <c r="P153" s="52" t="e">
        <f aca="false">#REF!</f>
        <v>#REF!</v>
      </c>
      <c r="Q153" s="52"/>
      <c r="R153" s="52" t="e">
        <f aca="false">+P153</f>
        <v>#REF!</v>
      </c>
      <c r="S153" s="53" t="e">
        <f aca="false">IF(OR(R153&lt;=0,N153&lt;=0),"    -",R153/M153)</f>
        <v>#REF!</v>
      </c>
      <c r="T153" s="54" t="e">
        <f aca="false">+R153-M153</f>
        <v>#REF!</v>
      </c>
    </row>
    <row r="154" customFormat="false" ht="54" hidden="false" customHeight="true" outlineLevel="0" collapsed="false">
      <c r="A154" s="77" t="s">
        <v>297</v>
      </c>
      <c r="B154" s="74" t="s">
        <v>298</v>
      </c>
      <c r="C154" s="44" t="e">
        <f aca="false">#REF!</f>
        <v>#REF!</v>
      </c>
      <c r="D154" s="44"/>
      <c r="E154" s="44" t="e">
        <f aca="false">+C154</f>
        <v>#REF!</v>
      </c>
      <c r="F154" s="45" t="e">
        <f aca="false">#REF!</f>
        <v>#REF!</v>
      </c>
      <c r="G154" s="45"/>
      <c r="H154" s="46" t="e">
        <f aca="false">+F154</f>
        <v>#REF!</v>
      </c>
      <c r="I154" s="47" t="e">
        <f aca="false">IF(OR(H154&lt;=0,C154&lt;=0),"    -",H154/C154)</f>
        <v>#REF!</v>
      </c>
      <c r="J154" s="48" t="e">
        <f aca="false">+H154-C154</f>
        <v>#REF!</v>
      </c>
      <c r="K154" s="49" t="e">
        <f aca="false">#REF!</f>
        <v>#REF!</v>
      </c>
      <c r="L154" s="49"/>
      <c r="M154" s="49" t="e">
        <f aca="false">+K154</f>
        <v>#REF!</v>
      </c>
      <c r="N154" s="50" t="e">
        <f aca="false">IF(OR(M154&lt;=0,H154&lt;=0),"    -",M154/H154)</f>
        <v>#REF!</v>
      </c>
      <c r="O154" s="51" t="e">
        <f aca="false">+M154-H154</f>
        <v>#REF!</v>
      </c>
      <c r="P154" s="52" t="e">
        <f aca="false">#REF!</f>
        <v>#REF!</v>
      </c>
      <c r="Q154" s="52"/>
      <c r="R154" s="52" t="e">
        <f aca="false">+P154</f>
        <v>#REF!</v>
      </c>
      <c r="S154" s="53" t="e">
        <f aca="false">IF(OR(R154&lt;=0,N154&lt;=0),"    -",R154/M154)</f>
        <v>#REF!</v>
      </c>
      <c r="T154" s="54" t="e">
        <f aca="false">+R154-M154</f>
        <v>#REF!</v>
      </c>
    </row>
    <row r="155" customFormat="false" ht="51" hidden="false" customHeight="true" outlineLevel="0" collapsed="false">
      <c r="A155" s="42" t="s">
        <v>299</v>
      </c>
      <c r="B155" s="74" t="s">
        <v>300</v>
      </c>
      <c r="C155" s="44" t="e">
        <f aca="false">#REF!</f>
        <v>#REF!</v>
      </c>
      <c r="D155" s="44"/>
      <c r="E155" s="44" t="e">
        <f aca="false">+C155</f>
        <v>#REF!</v>
      </c>
      <c r="F155" s="45" t="e">
        <f aca="false">#REF!</f>
        <v>#REF!</v>
      </c>
      <c r="G155" s="45"/>
      <c r="H155" s="46" t="e">
        <f aca="false">+F155</f>
        <v>#REF!</v>
      </c>
      <c r="I155" s="47" t="e">
        <f aca="false">IF(OR(H155&lt;=0,C155&lt;=0),"    -",H155/C155)</f>
        <v>#REF!</v>
      </c>
      <c r="J155" s="48" t="e">
        <f aca="false">+H155-C155</f>
        <v>#REF!</v>
      </c>
      <c r="K155" s="49" t="e">
        <f aca="false">#REF!</f>
        <v>#REF!</v>
      </c>
      <c r="L155" s="49"/>
      <c r="M155" s="49" t="e">
        <f aca="false">+K155</f>
        <v>#REF!</v>
      </c>
      <c r="N155" s="50" t="e">
        <f aca="false">IF(OR(M155&lt;=0,H155&lt;=0),"    -",M155/H155)</f>
        <v>#REF!</v>
      </c>
      <c r="O155" s="51" t="e">
        <f aca="false">+M155-H155</f>
        <v>#REF!</v>
      </c>
      <c r="P155" s="52" t="e">
        <f aca="false">#REF!</f>
        <v>#REF!</v>
      </c>
      <c r="Q155" s="52"/>
      <c r="R155" s="52" t="e">
        <f aca="false">+P155</f>
        <v>#REF!</v>
      </c>
      <c r="S155" s="53" t="e">
        <f aca="false">IF(OR(R155&lt;=0,N155&lt;=0),"    -",R155/M155)</f>
        <v>#REF!</v>
      </c>
      <c r="T155" s="54" t="e">
        <f aca="false">+R155-M155</f>
        <v>#REF!</v>
      </c>
    </row>
    <row r="156" customFormat="false" ht="47.25" hidden="false" customHeight="true" outlineLevel="0" collapsed="false">
      <c r="A156" s="42" t="s">
        <v>301</v>
      </c>
      <c r="B156" s="74" t="s">
        <v>302</v>
      </c>
      <c r="C156" s="44" t="e">
        <f aca="false">#REF!</f>
        <v>#REF!</v>
      </c>
      <c r="D156" s="44"/>
      <c r="E156" s="44" t="e">
        <f aca="false">+C156</f>
        <v>#REF!</v>
      </c>
      <c r="F156" s="45" t="e">
        <f aca="false">#REF!</f>
        <v>#REF!</v>
      </c>
      <c r="G156" s="45"/>
      <c r="H156" s="46" t="e">
        <f aca="false">+F156</f>
        <v>#REF!</v>
      </c>
      <c r="I156" s="47" t="e">
        <f aca="false">IF(OR(H156&lt;=0,C156&lt;=0),"    -",H156/C156)</f>
        <v>#REF!</v>
      </c>
      <c r="J156" s="48" t="e">
        <f aca="false">+H156-C156</f>
        <v>#REF!</v>
      </c>
      <c r="K156" s="49" t="e">
        <f aca="false">#REF!</f>
        <v>#REF!</v>
      </c>
      <c r="L156" s="49"/>
      <c r="M156" s="49" t="e">
        <f aca="false">+K156</f>
        <v>#REF!</v>
      </c>
      <c r="N156" s="50" t="e">
        <f aca="false">IF(OR(M156&lt;=0,H156&lt;=0),"    -",M156/H156)</f>
        <v>#REF!</v>
      </c>
      <c r="O156" s="51" t="e">
        <f aca="false">+M156-H156</f>
        <v>#REF!</v>
      </c>
      <c r="P156" s="52" t="e">
        <f aca="false">#REF!</f>
        <v>#REF!</v>
      </c>
      <c r="Q156" s="52"/>
      <c r="R156" s="52" t="e">
        <f aca="false">+P156</f>
        <v>#REF!</v>
      </c>
      <c r="S156" s="53" t="e">
        <f aca="false">IF(OR(R156&lt;=0,N156&lt;=0),"    -",R156/M156)</f>
        <v>#REF!</v>
      </c>
      <c r="T156" s="54" t="e">
        <f aca="false">+R156-M156</f>
        <v>#REF!</v>
      </c>
    </row>
    <row r="157" customFormat="false" ht="65.25" hidden="false" customHeight="true" outlineLevel="0" collapsed="false">
      <c r="A157" s="42" t="s">
        <v>303</v>
      </c>
      <c r="B157" s="74" t="s">
        <v>304</v>
      </c>
      <c r="C157" s="44" t="e">
        <f aca="false">#REF!</f>
        <v>#REF!</v>
      </c>
      <c r="D157" s="44"/>
      <c r="E157" s="44" t="e">
        <f aca="false">+C157</f>
        <v>#REF!</v>
      </c>
      <c r="F157" s="45" t="e">
        <f aca="false">#REF!</f>
        <v>#REF!</v>
      </c>
      <c r="G157" s="45"/>
      <c r="H157" s="46" t="e">
        <f aca="false">+F157</f>
        <v>#REF!</v>
      </c>
      <c r="I157" s="47" t="e">
        <f aca="false">IF(OR(H157&lt;=0,C157&lt;=0),"    -",H157/C157)</f>
        <v>#REF!</v>
      </c>
      <c r="J157" s="48" t="e">
        <f aca="false">+H157-C157</f>
        <v>#REF!</v>
      </c>
      <c r="K157" s="49" t="e">
        <f aca="false">#REF!</f>
        <v>#REF!</v>
      </c>
      <c r="L157" s="49"/>
      <c r="M157" s="49" t="e">
        <f aca="false">+K157</f>
        <v>#REF!</v>
      </c>
      <c r="N157" s="50" t="e">
        <f aca="false">IF(OR(M157&lt;=0,H157&lt;=0),"    -",M157/H157)</f>
        <v>#REF!</v>
      </c>
      <c r="O157" s="51" t="e">
        <f aca="false">+M157-H157</f>
        <v>#REF!</v>
      </c>
      <c r="P157" s="52" t="e">
        <f aca="false">#REF!</f>
        <v>#REF!</v>
      </c>
      <c r="Q157" s="52"/>
      <c r="R157" s="52" t="e">
        <f aca="false">+P157</f>
        <v>#REF!</v>
      </c>
      <c r="S157" s="53" t="e">
        <f aca="false">IF(OR(R157&lt;=0,N157&lt;=0),"    -",R157/M157)</f>
        <v>#REF!</v>
      </c>
      <c r="T157" s="54" t="e">
        <f aca="false">+R157-M157</f>
        <v>#REF!</v>
      </c>
    </row>
    <row r="158" customFormat="false" ht="53.25" hidden="false" customHeight="true" outlineLevel="0" collapsed="false">
      <c r="A158" s="42" t="s">
        <v>305</v>
      </c>
      <c r="B158" s="74" t="s">
        <v>306</v>
      </c>
      <c r="C158" s="44" t="e">
        <f aca="false">#REF!</f>
        <v>#REF!</v>
      </c>
      <c r="D158" s="44"/>
      <c r="E158" s="44" t="e">
        <f aca="false">+C158</f>
        <v>#REF!</v>
      </c>
      <c r="F158" s="45" t="e">
        <f aca="false">#REF!</f>
        <v>#REF!</v>
      </c>
      <c r="G158" s="45"/>
      <c r="H158" s="46" t="e">
        <f aca="false">+F158</f>
        <v>#REF!</v>
      </c>
      <c r="I158" s="47" t="e">
        <f aca="false">IF(OR(H158&lt;=0,C158&lt;=0),"    -",H158/C158)</f>
        <v>#REF!</v>
      </c>
      <c r="J158" s="48" t="e">
        <f aca="false">+H158-C158</f>
        <v>#REF!</v>
      </c>
      <c r="K158" s="49" t="e">
        <f aca="false">#REF!</f>
        <v>#REF!</v>
      </c>
      <c r="L158" s="49"/>
      <c r="M158" s="49" t="e">
        <f aca="false">+K158</f>
        <v>#REF!</v>
      </c>
      <c r="N158" s="50" t="e">
        <f aca="false">IF(OR(M158&lt;=0,H158&lt;=0),"    -",M158/H158)</f>
        <v>#REF!</v>
      </c>
      <c r="O158" s="51" t="e">
        <f aca="false">+M158-H158</f>
        <v>#REF!</v>
      </c>
      <c r="P158" s="52" t="e">
        <f aca="false">#REF!</f>
        <v>#REF!</v>
      </c>
      <c r="Q158" s="52"/>
      <c r="R158" s="52" t="e">
        <f aca="false">+P158</f>
        <v>#REF!</v>
      </c>
      <c r="S158" s="53" t="e">
        <f aca="false">IF(OR(R158&lt;=0,N158&lt;=0),"    -",R158/M158)</f>
        <v>#REF!</v>
      </c>
      <c r="T158" s="54" t="e">
        <f aca="false">+R158-M158</f>
        <v>#REF!</v>
      </c>
    </row>
    <row r="159" customFormat="false" ht="140.25" hidden="false" customHeight="true" outlineLevel="0" collapsed="false">
      <c r="A159" s="77" t="s">
        <v>307</v>
      </c>
      <c r="B159" s="74" t="s">
        <v>308</v>
      </c>
      <c r="C159" s="44" t="e">
        <f aca="false">#REF!</f>
        <v>#REF!</v>
      </c>
      <c r="D159" s="44"/>
      <c r="E159" s="44" t="e">
        <f aca="false">+C159</f>
        <v>#REF!</v>
      </c>
      <c r="F159" s="45" t="e">
        <f aca="false">#REF!</f>
        <v>#REF!</v>
      </c>
      <c r="G159" s="45"/>
      <c r="H159" s="46" t="e">
        <f aca="false">+F159</f>
        <v>#REF!</v>
      </c>
      <c r="I159" s="47" t="e">
        <f aca="false">IF(OR(H159&lt;=0,C159&lt;=0),"    -",H159/C159)</f>
        <v>#REF!</v>
      </c>
      <c r="J159" s="48" t="e">
        <f aca="false">+H159-C159</f>
        <v>#REF!</v>
      </c>
      <c r="K159" s="49" t="e">
        <f aca="false">#REF!</f>
        <v>#REF!</v>
      </c>
      <c r="L159" s="49"/>
      <c r="M159" s="49" t="e">
        <f aca="false">+K159</f>
        <v>#REF!</v>
      </c>
      <c r="N159" s="50" t="e">
        <f aca="false">IF(OR(M159&lt;=0,H159&lt;=0),"    -",M159/H159)</f>
        <v>#REF!</v>
      </c>
      <c r="O159" s="51" t="e">
        <f aca="false">+M159-H159</f>
        <v>#REF!</v>
      </c>
      <c r="P159" s="52" t="e">
        <f aca="false">#REF!</f>
        <v>#REF!</v>
      </c>
      <c r="Q159" s="52"/>
      <c r="R159" s="52" t="e">
        <f aca="false">+P159</f>
        <v>#REF!</v>
      </c>
      <c r="S159" s="53" t="e">
        <f aca="false">IF(OR(R159&lt;=0,N159&lt;=0),"    -",R159/M159)</f>
        <v>#REF!</v>
      </c>
      <c r="T159" s="54" t="e">
        <f aca="false">+R159-M159</f>
        <v>#REF!</v>
      </c>
    </row>
    <row r="160" customFormat="false" ht="66" hidden="false" customHeight="true" outlineLevel="0" collapsed="false">
      <c r="A160" s="42" t="s">
        <v>309</v>
      </c>
      <c r="B160" s="74" t="s">
        <v>310</v>
      </c>
      <c r="C160" s="44" t="e">
        <f aca="false">#REF!</f>
        <v>#REF!</v>
      </c>
      <c r="D160" s="44"/>
      <c r="E160" s="44" t="e">
        <f aca="false">+C160</f>
        <v>#REF!</v>
      </c>
      <c r="F160" s="45" t="e">
        <f aca="false">#REF!</f>
        <v>#REF!</v>
      </c>
      <c r="G160" s="45"/>
      <c r="H160" s="46" t="e">
        <f aca="false">+F160</f>
        <v>#REF!</v>
      </c>
      <c r="I160" s="47" t="e">
        <f aca="false">IF(OR(H160&lt;=0,C160&lt;=0),"    -",H160/C160)</f>
        <v>#REF!</v>
      </c>
      <c r="J160" s="48" t="e">
        <f aca="false">+H160-C160</f>
        <v>#REF!</v>
      </c>
      <c r="K160" s="49" t="e">
        <f aca="false">#REF!</f>
        <v>#REF!</v>
      </c>
      <c r="L160" s="49"/>
      <c r="M160" s="49" t="e">
        <f aca="false">+K160</f>
        <v>#REF!</v>
      </c>
      <c r="N160" s="50" t="e">
        <f aca="false">IF(OR(M160&lt;=0,H160&lt;=0),"    -",M160/H160)</f>
        <v>#REF!</v>
      </c>
      <c r="O160" s="51" t="e">
        <f aca="false">+M160-H160</f>
        <v>#REF!</v>
      </c>
      <c r="P160" s="52" t="e">
        <f aca="false">#REF!</f>
        <v>#REF!</v>
      </c>
      <c r="Q160" s="52"/>
      <c r="R160" s="52" t="e">
        <f aca="false">+P160</f>
        <v>#REF!</v>
      </c>
      <c r="S160" s="53" t="e">
        <f aca="false">IF(OR(R160&lt;=0,N160&lt;=0),"    -",R160/M160)</f>
        <v>#REF!</v>
      </c>
      <c r="T160" s="54" t="e">
        <f aca="false">+R160-M160</f>
        <v>#REF!</v>
      </c>
    </row>
    <row r="161" customFormat="false" ht="78" hidden="false" customHeight="true" outlineLevel="0" collapsed="false">
      <c r="A161" s="42" t="s">
        <v>311</v>
      </c>
      <c r="B161" s="74" t="s">
        <v>312</v>
      </c>
      <c r="C161" s="44" t="e">
        <f aca="false">#REF!</f>
        <v>#REF!</v>
      </c>
      <c r="D161" s="44"/>
      <c r="E161" s="44" t="e">
        <f aca="false">+C161</f>
        <v>#REF!</v>
      </c>
      <c r="F161" s="45" t="e">
        <f aca="false">#REF!</f>
        <v>#REF!</v>
      </c>
      <c r="G161" s="45"/>
      <c r="H161" s="46" t="e">
        <f aca="false">+F161</f>
        <v>#REF!</v>
      </c>
      <c r="I161" s="47" t="e">
        <f aca="false">IF(OR(H161&lt;=0,C161&lt;=0),"    -",H161/C161)</f>
        <v>#REF!</v>
      </c>
      <c r="J161" s="48" t="e">
        <f aca="false">+H161-C161</f>
        <v>#REF!</v>
      </c>
      <c r="K161" s="49" t="e">
        <f aca="false">#REF!</f>
        <v>#REF!</v>
      </c>
      <c r="L161" s="49"/>
      <c r="M161" s="49" t="e">
        <f aca="false">+K161</f>
        <v>#REF!</v>
      </c>
      <c r="N161" s="50" t="e">
        <f aca="false">IF(OR(M161&lt;=0,H161&lt;=0),"    -",M161/H161)</f>
        <v>#REF!</v>
      </c>
      <c r="O161" s="51" t="e">
        <f aca="false">+M161-H161</f>
        <v>#REF!</v>
      </c>
      <c r="P161" s="52" t="e">
        <f aca="false">#REF!</f>
        <v>#REF!</v>
      </c>
      <c r="Q161" s="52"/>
      <c r="R161" s="52" t="e">
        <f aca="false">+P161</f>
        <v>#REF!</v>
      </c>
      <c r="S161" s="53" t="e">
        <f aca="false">IF(OR(R161&lt;=0,N161&lt;=0),"    -",R161/M161)</f>
        <v>#REF!</v>
      </c>
      <c r="T161" s="54" t="e">
        <f aca="false">+R161-M161</f>
        <v>#REF!</v>
      </c>
    </row>
    <row r="162" customFormat="false" ht="72.75" hidden="false" customHeight="true" outlineLevel="0" collapsed="false">
      <c r="A162" s="42" t="s">
        <v>313</v>
      </c>
      <c r="B162" s="43" t="s">
        <v>314</v>
      </c>
      <c r="C162" s="44" t="e">
        <f aca="false">#REF!</f>
        <v>#REF!</v>
      </c>
      <c r="D162" s="44"/>
      <c r="E162" s="44" t="e">
        <f aca="false">+C162</f>
        <v>#REF!</v>
      </c>
      <c r="F162" s="45" t="e">
        <f aca="false">#REF!</f>
        <v>#REF!</v>
      </c>
      <c r="G162" s="45"/>
      <c r="H162" s="46" t="e">
        <f aca="false">+F162</f>
        <v>#REF!</v>
      </c>
      <c r="I162" s="47" t="e">
        <f aca="false">IF(OR(H162&lt;=0,C162&lt;=0),"    -",H162/C162)</f>
        <v>#REF!</v>
      </c>
      <c r="J162" s="48" t="e">
        <f aca="false">+H162-C162</f>
        <v>#REF!</v>
      </c>
      <c r="K162" s="49" t="e">
        <f aca="false">#REF!</f>
        <v>#REF!</v>
      </c>
      <c r="L162" s="49"/>
      <c r="M162" s="49" t="e">
        <f aca="false">+K162</f>
        <v>#REF!</v>
      </c>
      <c r="N162" s="50" t="e">
        <f aca="false">IF(OR(M162&lt;=0,H162&lt;=0),"    -",M162/H162)</f>
        <v>#REF!</v>
      </c>
      <c r="O162" s="51" t="e">
        <f aca="false">+M162-H162</f>
        <v>#REF!</v>
      </c>
      <c r="P162" s="52" t="e">
        <f aca="false">#REF!</f>
        <v>#REF!</v>
      </c>
      <c r="Q162" s="52"/>
      <c r="R162" s="52" t="e">
        <f aca="false">+P162</f>
        <v>#REF!</v>
      </c>
      <c r="S162" s="53" t="e">
        <f aca="false">IF(OR(R162&lt;=0,N162&lt;=0),"    -",R162/M162)</f>
        <v>#REF!</v>
      </c>
      <c r="T162" s="54" t="e">
        <f aca="false">+R162-M162</f>
        <v>#REF!</v>
      </c>
    </row>
    <row r="163" customFormat="false" ht="52.5" hidden="false" customHeight="true" outlineLevel="0" collapsed="false">
      <c r="A163" s="42" t="s">
        <v>315</v>
      </c>
      <c r="B163" s="43" t="s">
        <v>316</v>
      </c>
      <c r="C163" s="44" t="e">
        <f aca="false">#REF!</f>
        <v>#REF!</v>
      </c>
      <c r="D163" s="44"/>
      <c r="E163" s="44" t="e">
        <f aca="false">+C163</f>
        <v>#REF!</v>
      </c>
      <c r="F163" s="45" t="e">
        <f aca="false">#REF!</f>
        <v>#REF!</v>
      </c>
      <c r="G163" s="45"/>
      <c r="H163" s="46" t="e">
        <f aca="false">+F163</f>
        <v>#REF!</v>
      </c>
      <c r="I163" s="47" t="e">
        <f aca="false">IF(OR(H163&lt;=0,C163&lt;=0),"    -",H163/C163)</f>
        <v>#REF!</v>
      </c>
      <c r="J163" s="48" t="e">
        <f aca="false">+H163-C163</f>
        <v>#REF!</v>
      </c>
      <c r="K163" s="49" t="e">
        <f aca="false">#REF!</f>
        <v>#REF!</v>
      </c>
      <c r="L163" s="49"/>
      <c r="M163" s="49" t="e">
        <f aca="false">+K163</f>
        <v>#REF!</v>
      </c>
      <c r="N163" s="50" t="e">
        <f aca="false">IF(OR(M163&lt;=0,H163&lt;=0),"    -",M163/H163)</f>
        <v>#REF!</v>
      </c>
      <c r="O163" s="51" t="e">
        <f aca="false">+M163-H163</f>
        <v>#REF!</v>
      </c>
      <c r="P163" s="52" t="e">
        <f aca="false">#REF!</f>
        <v>#REF!</v>
      </c>
      <c r="Q163" s="52"/>
      <c r="R163" s="52" t="e">
        <f aca="false">+P163</f>
        <v>#REF!</v>
      </c>
      <c r="S163" s="53" t="e">
        <f aca="false">IF(OR(R163&lt;=0,N163&lt;=0),"    -",R163/M163)</f>
        <v>#REF!</v>
      </c>
      <c r="T163" s="54" t="e">
        <f aca="false">+R163-M163</f>
        <v>#REF!</v>
      </c>
    </row>
    <row r="164" customFormat="false" ht="89.25" hidden="false" customHeight="true" outlineLevel="0" collapsed="false">
      <c r="A164" s="77" t="s">
        <v>317</v>
      </c>
      <c r="B164" s="43" t="s">
        <v>318</v>
      </c>
      <c r="C164" s="44" t="e">
        <f aca="false">#REF!</f>
        <v>#REF!</v>
      </c>
      <c r="D164" s="44"/>
      <c r="E164" s="44" t="e">
        <f aca="false">+C164</f>
        <v>#REF!</v>
      </c>
      <c r="F164" s="45" t="e">
        <f aca="false">#REF!</f>
        <v>#REF!</v>
      </c>
      <c r="G164" s="45"/>
      <c r="H164" s="46" t="e">
        <f aca="false">+F164</f>
        <v>#REF!</v>
      </c>
      <c r="I164" s="47"/>
      <c r="J164" s="48"/>
      <c r="K164" s="49" t="e">
        <f aca="false">#REF!</f>
        <v>#REF!</v>
      </c>
      <c r="L164" s="49"/>
      <c r="M164" s="49" t="e">
        <f aca="false">+K164</f>
        <v>#REF!</v>
      </c>
      <c r="N164" s="50"/>
      <c r="O164" s="51"/>
      <c r="P164" s="52" t="e">
        <f aca="false">#REF!</f>
        <v>#REF!</v>
      </c>
      <c r="Q164" s="52"/>
      <c r="R164" s="52" t="e">
        <f aca="false">+P164</f>
        <v>#REF!</v>
      </c>
      <c r="S164" s="53"/>
      <c r="T164" s="54" t="e">
        <f aca="false">+R164-M164</f>
        <v>#REF!</v>
      </c>
    </row>
    <row r="165" customFormat="false" ht="90" hidden="false" customHeight="true" outlineLevel="0" collapsed="false">
      <c r="A165" s="42" t="s">
        <v>319</v>
      </c>
      <c r="B165" s="88" t="s">
        <v>320</v>
      </c>
      <c r="C165" s="44" t="e">
        <f aca="false">#REF!</f>
        <v>#REF!</v>
      </c>
      <c r="D165" s="63"/>
      <c r="E165" s="63" t="e">
        <f aca="false">+C165</f>
        <v>#REF!</v>
      </c>
      <c r="F165" s="45" t="e">
        <f aca="false">#REF!</f>
        <v>#REF!</v>
      </c>
      <c r="G165" s="45"/>
      <c r="H165" s="46" t="e">
        <f aca="false">+F165</f>
        <v>#REF!</v>
      </c>
      <c r="I165" s="47" t="e">
        <f aca="false">IF(OR(H165&lt;=0,C165&lt;=0),"    -",H165/C165)</f>
        <v>#REF!</v>
      </c>
      <c r="J165" s="48" t="e">
        <f aca="false">+H165-C165</f>
        <v>#REF!</v>
      </c>
      <c r="K165" s="49" t="e">
        <f aca="false">#REF!</f>
        <v>#REF!</v>
      </c>
      <c r="L165" s="49"/>
      <c r="M165" s="49" t="e">
        <f aca="false">+K165</f>
        <v>#REF!</v>
      </c>
      <c r="N165" s="50" t="e">
        <f aca="false">IF(OR(M165&lt;=0,H165&lt;=0),"    -",M165/H165)</f>
        <v>#REF!</v>
      </c>
      <c r="O165" s="51" t="e">
        <f aca="false">+M165-H165</f>
        <v>#REF!</v>
      </c>
      <c r="P165" s="52" t="e">
        <f aca="false">#REF!</f>
        <v>#REF!</v>
      </c>
      <c r="Q165" s="52"/>
      <c r="R165" s="52" t="e">
        <f aca="false">+P165</f>
        <v>#REF!</v>
      </c>
      <c r="S165" s="53" t="e">
        <f aca="false">IF(OR(R165&lt;=0,N165&lt;=0),"    -",R165/M165)</f>
        <v>#REF!</v>
      </c>
      <c r="T165" s="54" t="e">
        <f aca="false">+R165-M165</f>
        <v>#REF!</v>
      </c>
    </row>
    <row r="166" customFormat="false" ht="90" hidden="false" customHeight="true" outlineLevel="0" collapsed="false">
      <c r="A166" s="42" t="s">
        <v>321</v>
      </c>
      <c r="B166" s="88" t="s">
        <v>322</v>
      </c>
      <c r="C166" s="44" t="e">
        <f aca="false">#REF!</f>
        <v>#REF!</v>
      </c>
      <c r="D166" s="63"/>
      <c r="E166" s="63" t="e">
        <f aca="false">+C166</f>
        <v>#REF!</v>
      </c>
      <c r="F166" s="45" t="e">
        <f aca="false">#REF!</f>
        <v>#REF!</v>
      </c>
      <c r="G166" s="45"/>
      <c r="H166" s="46" t="e">
        <f aca="false">+F166</f>
        <v>#REF!</v>
      </c>
      <c r="I166" s="47" t="e">
        <f aca="false">IF(OR(H166&lt;=0,C166&lt;=0),"    -",H166/C166)</f>
        <v>#REF!</v>
      </c>
      <c r="J166" s="48" t="e">
        <f aca="false">+H166-C166</f>
        <v>#REF!</v>
      </c>
      <c r="K166" s="49" t="e">
        <f aca="false">#REF!</f>
        <v>#REF!</v>
      </c>
      <c r="L166" s="49"/>
      <c r="M166" s="49" t="e">
        <f aca="false">+K166</f>
        <v>#REF!</v>
      </c>
      <c r="N166" s="50" t="e">
        <f aca="false">IF(OR(M166&lt;=0,H166&lt;=0),"    -",M166/H166)</f>
        <v>#REF!</v>
      </c>
      <c r="O166" s="51" t="e">
        <f aca="false">+M166-H166</f>
        <v>#REF!</v>
      </c>
      <c r="P166" s="52" t="e">
        <f aca="false">#REF!</f>
        <v>#REF!</v>
      </c>
      <c r="Q166" s="52"/>
      <c r="R166" s="52" t="e">
        <f aca="false">+P166</f>
        <v>#REF!</v>
      </c>
      <c r="S166" s="53" t="e">
        <f aca="false">IF(OR(R166&lt;=0,N166&lt;=0),"    -",R166/M166)</f>
        <v>#REF!</v>
      </c>
      <c r="T166" s="54" t="e">
        <f aca="false">+R166-M166</f>
        <v>#REF!</v>
      </c>
    </row>
    <row r="167" customFormat="false" ht="113.25" hidden="false" customHeight="true" outlineLevel="0" collapsed="false">
      <c r="A167" s="42" t="s">
        <v>323</v>
      </c>
      <c r="B167" s="88" t="s">
        <v>324</v>
      </c>
      <c r="C167" s="44" t="e">
        <f aca="false">#REF!</f>
        <v>#REF!</v>
      </c>
      <c r="D167" s="63"/>
      <c r="E167" s="63" t="e">
        <f aca="false">+C167</f>
        <v>#REF!</v>
      </c>
      <c r="F167" s="45" t="e">
        <f aca="false">#REF!</f>
        <v>#REF!</v>
      </c>
      <c r="G167" s="45"/>
      <c r="H167" s="46" t="e">
        <f aca="false">+F167</f>
        <v>#REF!</v>
      </c>
      <c r="I167" s="47" t="e">
        <f aca="false">IF(OR(H167&lt;=0,C167&lt;=0),"    -",H167/C167)</f>
        <v>#REF!</v>
      </c>
      <c r="J167" s="48" t="e">
        <f aca="false">+H167-C167</f>
        <v>#REF!</v>
      </c>
      <c r="K167" s="49" t="e">
        <f aca="false">#REF!</f>
        <v>#REF!</v>
      </c>
      <c r="L167" s="49"/>
      <c r="M167" s="49" t="e">
        <f aca="false">+K167</f>
        <v>#REF!</v>
      </c>
      <c r="N167" s="50" t="e">
        <f aca="false">IF(OR(M167&lt;=0,H167&lt;=0),"    -",M167/H167)</f>
        <v>#REF!</v>
      </c>
      <c r="O167" s="51" t="e">
        <f aca="false">+M167-H167</f>
        <v>#REF!</v>
      </c>
      <c r="P167" s="52" t="e">
        <f aca="false">#REF!</f>
        <v>#REF!</v>
      </c>
      <c r="Q167" s="52"/>
      <c r="R167" s="52" t="e">
        <f aca="false">+P167</f>
        <v>#REF!</v>
      </c>
      <c r="S167" s="53" t="e">
        <f aca="false">IF(OR(R167&lt;=0,N167&lt;=0),"    -",R167/M167)</f>
        <v>#REF!</v>
      </c>
      <c r="T167" s="54" t="e">
        <f aca="false">+R167-M167</f>
        <v>#REF!</v>
      </c>
    </row>
    <row r="168" customFormat="false" ht="85.5" hidden="false" customHeight="true" outlineLevel="0" collapsed="false">
      <c r="A168" s="78" t="s">
        <v>325</v>
      </c>
      <c r="B168" s="91" t="s">
        <v>326</v>
      </c>
      <c r="C168" s="44" t="e">
        <f aca="false">#REF!</f>
        <v>#REF!</v>
      </c>
      <c r="D168" s="44"/>
      <c r="E168" s="44" t="e">
        <f aca="false">+C168</f>
        <v>#REF!</v>
      </c>
      <c r="F168" s="45" t="e">
        <f aca="false">#REF!</f>
        <v>#REF!</v>
      </c>
      <c r="G168" s="45"/>
      <c r="H168" s="46" t="e">
        <f aca="false">+F168</f>
        <v>#REF!</v>
      </c>
      <c r="I168" s="47" t="e">
        <f aca="false">IF(OR(H168&lt;=0,C168&lt;=0),"    -",H168/C168)</f>
        <v>#REF!</v>
      </c>
      <c r="J168" s="48" t="e">
        <f aca="false">+H168-C168</f>
        <v>#REF!</v>
      </c>
      <c r="K168" s="49" t="e">
        <f aca="false">#REF!</f>
        <v>#REF!</v>
      </c>
      <c r="L168" s="49"/>
      <c r="M168" s="49" t="e">
        <f aca="false">+K168</f>
        <v>#REF!</v>
      </c>
      <c r="N168" s="50" t="e">
        <f aca="false">IF(OR(M168&lt;=0,H168&lt;=0),"    -",M168/H168)</f>
        <v>#REF!</v>
      </c>
      <c r="O168" s="51" t="e">
        <f aca="false">+M168-H168</f>
        <v>#REF!</v>
      </c>
      <c r="P168" s="52" t="e">
        <f aca="false">#REF!</f>
        <v>#REF!</v>
      </c>
      <c r="Q168" s="52"/>
      <c r="R168" s="52" t="e">
        <f aca="false">+P168</f>
        <v>#REF!</v>
      </c>
      <c r="S168" s="53" t="e">
        <f aca="false">IF(OR(R168&lt;=0,N168&lt;=0),"    -",R168/M168)</f>
        <v>#REF!</v>
      </c>
      <c r="T168" s="54" t="e">
        <f aca="false">+R168-M168</f>
        <v>#REF!</v>
      </c>
    </row>
    <row r="169" customFormat="false" ht="68.25" hidden="false" customHeight="true" outlineLevel="0" collapsed="false">
      <c r="A169" s="42" t="s">
        <v>327</v>
      </c>
      <c r="B169" s="87" t="s">
        <v>328</v>
      </c>
      <c r="C169" s="44"/>
      <c r="D169" s="44" t="n">
        <f aca="false">SUM(D171:D186)</f>
        <v>0</v>
      </c>
      <c r="E169" s="44"/>
      <c r="F169" s="46"/>
      <c r="G169" s="46" t="n">
        <f aca="false">SUM(G171:G186)</f>
        <v>0</v>
      </c>
      <c r="H169" s="46"/>
      <c r="I169" s="47" t="str">
        <f aca="false">IF(OR(H169&lt;=0,C169&lt;=0),"    -",H169/C169)</f>
        <v>    -</v>
      </c>
      <c r="J169" s="48" t="n">
        <f aca="false">+H169-C169</f>
        <v>0</v>
      </c>
      <c r="K169" s="49"/>
      <c r="L169" s="49" t="n">
        <f aca="false">SUM(L171:L186)</f>
        <v>0</v>
      </c>
      <c r="M169" s="49"/>
      <c r="N169" s="50" t="str">
        <f aca="false">IF(OR(M169&lt;=0,H169&lt;=0),"    -",M169/H169)</f>
        <v>    -</v>
      </c>
      <c r="O169" s="51" t="n">
        <f aca="false">+M169-H169</f>
        <v>0</v>
      </c>
      <c r="P169" s="52"/>
      <c r="Q169" s="52" t="n">
        <f aca="false">SUM(Q171:Q186)</f>
        <v>0</v>
      </c>
      <c r="R169" s="52"/>
      <c r="S169" s="53" t="str">
        <f aca="false">IF(OR(R169&lt;=0,N169&lt;=0),"    -",R169/M169)</f>
        <v>    -</v>
      </c>
      <c r="T169" s="54" t="n">
        <f aca="false">+R169-M169</f>
        <v>0</v>
      </c>
    </row>
    <row r="170" customFormat="false" ht="25.5" hidden="false" customHeight="true" outlineLevel="0" collapsed="false">
      <c r="A170" s="42" t="s">
        <v>276</v>
      </c>
      <c r="B170" s="43"/>
      <c r="C170" s="44"/>
      <c r="D170" s="44"/>
      <c r="E170" s="44"/>
      <c r="F170" s="45"/>
      <c r="G170" s="45"/>
      <c r="H170" s="46"/>
      <c r="I170" s="47" t="str">
        <f aca="false">IF(OR(H170&lt;=0,C170&lt;=0),"    -",H170/C170)</f>
        <v>    -</v>
      </c>
      <c r="J170" s="48" t="n">
        <f aca="false">+H170-C170</f>
        <v>0</v>
      </c>
      <c r="K170" s="49"/>
      <c r="L170" s="49"/>
      <c r="M170" s="49"/>
      <c r="N170" s="50" t="str">
        <f aca="false">IF(OR(M170&lt;=0,H170&lt;=0),"    -",M170/H170)</f>
        <v>    -</v>
      </c>
      <c r="O170" s="51" t="n">
        <f aca="false">+M170-H170</f>
        <v>0</v>
      </c>
      <c r="P170" s="52"/>
      <c r="Q170" s="52"/>
      <c r="R170" s="52"/>
      <c r="S170" s="53" t="str">
        <f aca="false">IF(OR(R170&lt;=0,N170&lt;=0),"    -",R170/M170)</f>
        <v>    -</v>
      </c>
      <c r="T170" s="54" t="n">
        <f aca="false">+R170-M170</f>
        <v>0</v>
      </c>
    </row>
    <row r="171" customFormat="false" ht="66.75" hidden="false" customHeight="true" outlineLevel="0" collapsed="false">
      <c r="A171" s="42" t="s">
        <v>329</v>
      </c>
      <c r="B171" s="43"/>
      <c r="C171" s="44"/>
      <c r="D171" s="44"/>
      <c r="E171" s="44"/>
      <c r="F171" s="45"/>
      <c r="G171" s="45"/>
      <c r="H171" s="46"/>
      <c r="I171" s="47" t="str">
        <f aca="false">IF(OR(H171&lt;=0,C171&lt;=0),"    -",H171/C171)</f>
        <v>    -</v>
      </c>
      <c r="J171" s="48" t="n">
        <f aca="false">+H171-C171</f>
        <v>0</v>
      </c>
      <c r="K171" s="49"/>
      <c r="L171" s="49"/>
      <c r="M171" s="49"/>
      <c r="N171" s="50" t="str">
        <f aca="false">IF(OR(M171&lt;=0,H171&lt;=0),"    -",M171/H171)</f>
        <v>    -</v>
      </c>
      <c r="O171" s="51" t="n">
        <f aca="false">+M171-H171</f>
        <v>0</v>
      </c>
      <c r="P171" s="52"/>
      <c r="Q171" s="52"/>
      <c r="R171" s="52"/>
      <c r="S171" s="53" t="str">
        <f aca="false">IF(OR(R171&lt;=0,N171&lt;=0),"    -",R171/M171)</f>
        <v>    -</v>
      </c>
      <c r="T171" s="54" t="n">
        <f aca="false">+R171-M171</f>
        <v>0</v>
      </c>
    </row>
    <row r="172" customFormat="false" ht="62.25" hidden="false" customHeight="true" outlineLevel="0" collapsed="false">
      <c r="A172" s="42" t="s">
        <v>330</v>
      </c>
      <c r="B172" s="43"/>
      <c r="C172" s="44"/>
      <c r="D172" s="44"/>
      <c r="E172" s="44"/>
      <c r="F172" s="45"/>
      <c r="G172" s="45"/>
      <c r="H172" s="46"/>
      <c r="I172" s="47" t="str">
        <f aca="false">IF(OR(H172&lt;=0,C172&lt;=0),"    -",H172/C172)</f>
        <v>    -</v>
      </c>
      <c r="J172" s="48" t="n">
        <f aca="false">+H172-C172</f>
        <v>0</v>
      </c>
      <c r="K172" s="49"/>
      <c r="L172" s="49"/>
      <c r="M172" s="49"/>
      <c r="N172" s="50" t="str">
        <f aca="false">IF(OR(M172&lt;=0,H172&lt;=0),"    -",M172/H172)</f>
        <v>    -</v>
      </c>
      <c r="O172" s="51" t="n">
        <f aca="false">+M172-H172</f>
        <v>0</v>
      </c>
      <c r="P172" s="52"/>
      <c r="Q172" s="52"/>
      <c r="R172" s="52"/>
      <c r="S172" s="53" t="str">
        <f aca="false">IF(OR(R172&lt;=0,N172&lt;=0),"    -",R172/M172)</f>
        <v>    -</v>
      </c>
      <c r="T172" s="54" t="n">
        <f aca="false">+R172-M172</f>
        <v>0</v>
      </c>
    </row>
    <row r="173" customFormat="false" ht="42" hidden="false" customHeight="true" outlineLevel="0" collapsed="false">
      <c r="A173" s="42" t="s">
        <v>331</v>
      </c>
      <c r="B173" s="43"/>
      <c r="C173" s="44"/>
      <c r="D173" s="44"/>
      <c r="E173" s="44"/>
      <c r="F173" s="45"/>
      <c r="G173" s="45"/>
      <c r="H173" s="46"/>
      <c r="I173" s="47" t="str">
        <f aca="false">IF(OR(H173&lt;=0,C173&lt;=0),"    -",H173/C173)</f>
        <v>    -</v>
      </c>
      <c r="J173" s="48" t="n">
        <f aca="false">+H173-C173</f>
        <v>0</v>
      </c>
      <c r="K173" s="49"/>
      <c r="L173" s="49"/>
      <c r="M173" s="49"/>
      <c r="N173" s="50" t="str">
        <f aca="false">IF(OR(M173&lt;=0,H173&lt;=0),"    -",M173/H173)</f>
        <v>    -</v>
      </c>
      <c r="O173" s="51" t="n">
        <f aca="false">+M173-H173</f>
        <v>0</v>
      </c>
      <c r="P173" s="52"/>
      <c r="Q173" s="52"/>
      <c r="R173" s="52"/>
      <c r="S173" s="53" t="str">
        <f aca="false">IF(OR(R173&lt;=0,N173&lt;=0),"    -",R173/M173)</f>
        <v>    -</v>
      </c>
      <c r="T173" s="54" t="n">
        <f aca="false">+R173-M173</f>
        <v>0</v>
      </c>
    </row>
    <row r="174" customFormat="false" ht="42" hidden="false" customHeight="true" outlineLevel="0" collapsed="false">
      <c r="A174" s="42" t="s">
        <v>332</v>
      </c>
      <c r="B174" s="43"/>
      <c r="C174" s="44"/>
      <c r="D174" s="44"/>
      <c r="E174" s="44"/>
      <c r="F174" s="45"/>
      <c r="G174" s="45"/>
      <c r="H174" s="46"/>
      <c r="I174" s="47" t="str">
        <f aca="false">IF(OR(H174&lt;=0,C174&lt;=0),"    -",H174/C174)</f>
        <v>    -</v>
      </c>
      <c r="J174" s="48" t="n">
        <f aca="false">+H174-C174</f>
        <v>0</v>
      </c>
      <c r="K174" s="49"/>
      <c r="L174" s="49"/>
      <c r="M174" s="49"/>
      <c r="N174" s="50" t="str">
        <f aca="false">IF(OR(M174&lt;=0,H174&lt;=0),"    -",M174/H174)</f>
        <v>    -</v>
      </c>
      <c r="O174" s="51" t="n">
        <f aca="false">+M174-H174</f>
        <v>0</v>
      </c>
      <c r="P174" s="52"/>
      <c r="Q174" s="52"/>
      <c r="R174" s="52"/>
      <c r="S174" s="53" t="str">
        <f aca="false">IF(OR(R174&lt;=0,N174&lt;=0),"    -",R174/M174)</f>
        <v>    -</v>
      </c>
      <c r="T174" s="54" t="n">
        <f aca="false">+R174-M174</f>
        <v>0</v>
      </c>
    </row>
    <row r="175" customFormat="false" ht="55.5" hidden="false" customHeight="true" outlineLevel="0" collapsed="false">
      <c r="A175" s="85" t="s">
        <v>333</v>
      </c>
      <c r="B175" s="43"/>
      <c r="C175" s="44"/>
      <c r="D175" s="44"/>
      <c r="E175" s="44"/>
      <c r="F175" s="45"/>
      <c r="G175" s="45"/>
      <c r="H175" s="46"/>
      <c r="I175" s="47" t="str">
        <f aca="false">IF(OR(H175&lt;=0,C175&lt;=0),"    -",H175/C175)</f>
        <v>    -</v>
      </c>
      <c r="J175" s="48" t="n">
        <f aca="false">+H175-C175</f>
        <v>0</v>
      </c>
      <c r="K175" s="49"/>
      <c r="L175" s="49"/>
      <c r="M175" s="49"/>
      <c r="N175" s="50" t="str">
        <f aca="false">IF(OR(M175&lt;=0,H175&lt;=0),"    -",M175/H175)</f>
        <v>    -</v>
      </c>
      <c r="O175" s="51" t="n">
        <f aca="false">+M175-H175</f>
        <v>0</v>
      </c>
      <c r="P175" s="52"/>
      <c r="Q175" s="52"/>
      <c r="R175" s="52"/>
      <c r="S175" s="53" t="str">
        <f aca="false">IF(OR(R175&lt;=0,N175&lt;=0),"    -",R175/M175)</f>
        <v>    -</v>
      </c>
      <c r="T175" s="54" t="n">
        <f aca="false">+R175-M175</f>
        <v>0</v>
      </c>
    </row>
    <row r="176" customFormat="false" ht="42" hidden="false" customHeight="true" outlineLevel="0" collapsed="false">
      <c r="A176" s="42" t="s">
        <v>334</v>
      </c>
      <c r="B176" s="43"/>
      <c r="C176" s="44"/>
      <c r="D176" s="44"/>
      <c r="E176" s="44"/>
      <c r="F176" s="45"/>
      <c r="G176" s="45"/>
      <c r="H176" s="46"/>
      <c r="I176" s="47" t="str">
        <f aca="false">IF(OR(H176&lt;=0,C176&lt;=0),"    -",H176/C176)</f>
        <v>    -</v>
      </c>
      <c r="J176" s="48" t="n">
        <f aca="false">+H176-C176</f>
        <v>0</v>
      </c>
      <c r="K176" s="49"/>
      <c r="L176" s="49"/>
      <c r="M176" s="49"/>
      <c r="N176" s="50" t="str">
        <f aca="false">IF(OR(M176&lt;=0,H176&lt;=0),"    -",M176/H176)</f>
        <v>    -</v>
      </c>
      <c r="O176" s="51" t="n">
        <f aca="false">+M176-H176</f>
        <v>0</v>
      </c>
      <c r="P176" s="52"/>
      <c r="Q176" s="52"/>
      <c r="R176" s="52"/>
      <c r="S176" s="53" t="str">
        <f aca="false">IF(OR(R176&lt;=0,N176&lt;=0),"    -",R176/M176)</f>
        <v>    -</v>
      </c>
      <c r="T176" s="54" t="n">
        <f aca="false">+R176-M176</f>
        <v>0</v>
      </c>
    </row>
    <row r="177" customFormat="false" ht="42" hidden="false" customHeight="true" outlineLevel="0" collapsed="false">
      <c r="A177" s="42" t="s">
        <v>335</v>
      </c>
      <c r="B177" s="43"/>
      <c r="C177" s="44"/>
      <c r="D177" s="44"/>
      <c r="E177" s="44"/>
      <c r="F177" s="45"/>
      <c r="G177" s="45"/>
      <c r="H177" s="46"/>
      <c r="I177" s="47" t="str">
        <f aca="false">IF(OR(H177&lt;=0,C177&lt;=0),"    -",H177/C177)</f>
        <v>    -</v>
      </c>
      <c r="J177" s="48" t="n">
        <f aca="false">+H177-C177</f>
        <v>0</v>
      </c>
      <c r="K177" s="49"/>
      <c r="L177" s="49"/>
      <c r="M177" s="49"/>
      <c r="N177" s="50" t="str">
        <f aca="false">IF(OR(M177&lt;=0,H177&lt;=0),"    -",M177/H177)</f>
        <v>    -</v>
      </c>
      <c r="O177" s="51" t="n">
        <f aca="false">+M177-H177</f>
        <v>0</v>
      </c>
      <c r="P177" s="52"/>
      <c r="Q177" s="52"/>
      <c r="R177" s="52"/>
      <c r="S177" s="53" t="str">
        <f aca="false">IF(OR(R177&lt;=0,N177&lt;=0),"    -",R177/M177)</f>
        <v>    -</v>
      </c>
      <c r="T177" s="54" t="n">
        <f aca="false">+R177-M177</f>
        <v>0</v>
      </c>
    </row>
    <row r="178" customFormat="false" ht="64.5" hidden="false" customHeight="true" outlineLevel="0" collapsed="false">
      <c r="A178" s="85" t="s">
        <v>336</v>
      </c>
      <c r="B178" s="43"/>
      <c r="C178" s="44"/>
      <c r="D178" s="44"/>
      <c r="E178" s="44"/>
      <c r="F178" s="45"/>
      <c r="G178" s="45"/>
      <c r="H178" s="46"/>
      <c r="I178" s="47" t="str">
        <f aca="false">IF(OR(H178&lt;=0,C178&lt;=0),"    -",H178/C178)</f>
        <v>    -</v>
      </c>
      <c r="J178" s="48" t="n">
        <f aca="false">+H178-C178</f>
        <v>0</v>
      </c>
      <c r="K178" s="49"/>
      <c r="L178" s="49"/>
      <c r="M178" s="49"/>
      <c r="N178" s="50" t="str">
        <f aca="false">IF(OR(M178&lt;=0,H178&lt;=0),"    -",M178/H178)</f>
        <v>    -</v>
      </c>
      <c r="O178" s="51" t="n">
        <f aca="false">+M178-H178</f>
        <v>0</v>
      </c>
      <c r="P178" s="52"/>
      <c r="Q178" s="52"/>
      <c r="R178" s="52"/>
      <c r="S178" s="53" t="str">
        <f aca="false">IF(OR(R178&lt;=0,N178&lt;=0),"    -",R178/M178)</f>
        <v>    -</v>
      </c>
      <c r="T178" s="54" t="n">
        <f aca="false">+R178-M178</f>
        <v>0</v>
      </c>
    </row>
    <row r="179" s="92" customFormat="true" ht="55.5" hidden="false" customHeight="true" outlineLevel="0" collapsed="false">
      <c r="A179" s="85" t="s">
        <v>337</v>
      </c>
      <c r="B179" s="87"/>
      <c r="C179" s="44"/>
      <c r="D179" s="44"/>
      <c r="E179" s="44"/>
      <c r="F179" s="45"/>
      <c r="G179" s="45"/>
      <c r="H179" s="46"/>
      <c r="I179" s="47" t="str">
        <f aca="false">IF(OR(H179&lt;=0,C179&lt;=0),"    -",H179/C179)</f>
        <v>    -</v>
      </c>
      <c r="J179" s="48" t="n">
        <f aca="false">+H179-C179</f>
        <v>0</v>
      </c>
      <c r="K179" s="49"/>
      <c r="L179" s="49"/>
      <c r="M179" s="49"/>
      <c r="N179" s="50" t="str">
        <f aca="false">IF(OR(M179&lt;=0,H179&lt;=0),"    -",M179/H179)</f>
        <v>    -</v>
      </c>
      <c r="O179" s="51" t="n">
        <f aca="false">+M179-H179</f>
        <v>0</v>
      </c>
      <c r="P179" s="52"/>
      <c r="Q179" s="52"/>
      <c r="R179" s="52"/>
      <c r="S179" s="53" t="str">
        <f aca="false">IF(OR(R179&lt;=0,N179&lt;=0),"    -",R179/M179)</f>
        <v>    -</v>
      </c>
      <c r="T179" s="54" t="n">
        <f aca="false">+R179-M179</f>
        <v>0</v>
      </c>
    </row>
    <row r="180" customFormat="false" ht="42" hidden="false" customHeight="true" outlineLevel="0" collapsed="false">
      <c r="A180" s="93" t="s">
        <v>338</v>
      </c>
      <c r="B180" s="43"/>
      <c r="C180" s="44"/>
      <c r="D180" s="44"/>
      <c r="E180" s="44"/>
      <c r="F180" s="45"/>
      <c r="G180" s="45"/>
      <c r="H180" s="46"/>
      <c r="I180" s="47" t="str">
        <f aca="false">IF(OR(H180&lt;=0,C180&lt;=0),"    -",H180/C180)</f>
        <v>    -</v>
      </c>
      <c r="J180" s="48" t="n">
        <f aca="false">+H180-C180</f>
        <v>0</v>
      </c>
      <c r="K180" s="49"/>
      <c r="L180" s="49"/>
      <c r="M180" s="49"/>
      <c r="N180" s="50" t="str">
        <f aca="false">IF(OR(M180&lt;=0,H180&lt;=0),"    -",M180/H180)</f>
        <v>    -</v>
      </c>
      <c r="O180" s="51" t="n">
        <f aca="false">+M180-H180</f>
        <v>0</v>
      </c>
      <c r="P180" s="52"/>
      <c r="Q180" s="52"/>
      <c r="R180" s="52"/>
      <c r="S180" s="53" t="str">
        <f aca="false">IF(OR(R180&lt;=0,N180&lt;=0),"    -",R180/M180)</f>
        <v>    -</v>
      </c>
      <c r="T180" s="54" t="n">
        <f aca="false">+R180-M180</f>
        <v>0</v>
      </c>
    </row>
    <row r="181" customFormat="false" ht="42" hidden="false" customHeight="true" outlineLevel="0" collapsed="false">
      <c r="A181" s="93" t="s">
        <v>339</v>
      </c>
      <c r="B181" s="43"/>
      <c r="C181" s="44"/>
      <c r="D181" s="44"/>
      <c r="E181" s="44"/>
      <c r="F181" s="45"/>
      <c r="G181" s="45"/>
      <c r="H181" s="46"/>
      <c r="I181" s="47" t="str">
        <f aca="false">IF(OR(H181&lt;=0,C181&lt;=0),"    -",H181/C181)</f>
        <v>    -</v>
      </c>
      <c r="J181" s="48" t="n">
        <f aca="false">+H181-C181</f>
        <v>0</v>
      </c>
      <c r="K181" s="49"/>
      <c r="L181" s="49"/>
      <c r="M181" s="49"/>
      <c r="N181" s="50" t="str">
        <f aca="false">IF(OR(M181&lt;=0,H181&lt;=0),"    -",M181/H181)</f>
        <v>    -</v>
      </c>
      <c r="O181" s="51" t="n">
        <f aca="false">+M181-H181</f>
        <v>0</v>
      </c>
      <c r="P181" s="52"/>
      <c r="Q181" s="52"/>
      <c r="R181" s="52"/>
      <c r="S181" s="53" t="str">
        <f aca="false">IF(OR(R181&lt;=0,N181&lt;=0),"    -",R181/M181)</f>
        <v>    -</v>
      </c>
      <c r="T181" s="54" t="n">
        <f aca="false">+R181-M181</f>
        <v>0</v>
      </c>
    </row>
    <row r="182" s="94" customFormat="true" ht="58.5" hidden="false" customHeight="true" outlineLevel="0" collapsed="false">
      <c r="A182" s="85" t="s">
        <v>340</v>
      </c>
      <c r="B182" s="87"/>
      <c r="C182" s="44"/>
      <c r="D182" s="44"/>
      <c r="E182" s="44"/>
      <c r="F182" s="45"/>
      <c r="G182" s="45"/>
      <c r="H182" s="46"/>
      <c r="I182" s="47" t="str">
        <f aca="false">IF(OR(H182&lt;=0,C182&lt;=0),"    -",H182/C182)</f>
        <v>    -</v>
      </c>
      <c r="J182" s="48" t="n">
        <f aca="false">+H182-C182</f>
        <v>0</v>
      </c>
      <c r="K182" s="49"/>
      <c r="L182" s="49"/>
      <c r="M182" s="49"/>
      <c r="N182" s="50" t="str">
        <f aca="false">IF(OR(M182&lt;=0,H182&lt;=0),"    -",M182/H182)</f>
        <v>    -</v>
      </c>
      <c r="O182" s="51" t="n">
        <f aca="false">+M182-H182</f>
        <v>0</v>
      </c>
      <c r="P182" s="52"/>
      <c r="Q182" s="52"/>
      <c r="R182" s="52"/>
      <c r="S182" s="53" t="str">
        <f aca="false">IF(OR(R182&lt;=0,N182&lt;=0),"    -",R182/M182)</f>
        <v>    -</v>
      </c>
      <c r="T182" s="54" t="n">
        <f aca="false">+R182-M182</f>
        <v>0</v>
      </c>
    </row>
    <row r="183" s="94" customFormat="true" ht="70.5" hidden="false" customHeight="true" outlineLevel="0" collapsed="false">
      <c r="A183" s="95" t="s">
        <v>341</v>
      </c>
      <c r="B183" s="87"/>
      <c r="C183" s="44"/>
      <c r="D183" s="44"/>
      <c r="E183" s="44"/>
      <c r="F183" s="45"/>
      <c r="G183" s="45"/>
      <c r="H183" s="46"/>
      <c r="I183" s="47" t="str">
        <f aca="false">IF(OR(H183&lt;=0,C183&lt;=0),"    -",H183/C183)</f>
        <v>    -</v>
      </c>
      <c r="J183" s="48" t="n">
        <f aca="false">+H183-C183</f>
        <v>0</v>
      </c>
      <c r="K183" s="49"/>
      <c r="L183" s="49"/>
      <c r="M183" s="49"/>
      <c r="N183" s="50" t="str">
        <f aca="false">IF(OR(M183&lt;=0,H183&lt;=0),"    -",M183/H183)</f>
        <v>    -</v>
      </c>
      <c r="O183" s="51" t="n">
        <f aca="false">+M183-H183</f>
        <v>0</v>
      </c>
      <c r="P183" s="52"/>
      <c r="Q183" s="52"/>
      <c r="R183" s="52"/>
      <c r="S183" s="53" t="str">
        <f aca="false">IF(OR(R183&lt;=0,N183&lt;=0),"    -",R183/M183)</f>
        <v>    -</v>
      </c>
      <c r="T183" s="54" t="n">
        <f aca="false">+R183-M183</f>
        <v>0</v>
      </c>
    </row>
    <row r="184" s="92" customFormat="true" ht="65.25" hidden="false" customHeight="true" outlineLevel="0" collapsed="false">
      <c r="A184" s="42" t="s">
        <v>342</v>
      </c>
      <c r="B184" s="87"/>
      <c r="C184" s="44"/>
      <c r="D184" s="44"/>
      <c r="E184" s="44"/>
      <c r="F184" s="45"/>
      <c r="G184" s="45"/>
      <c r="H184" s="46"/>
      <c r="I184" s="47" t="str">
        <f aca="false">IF(OR(H184&lt;=0,C184&lt;=0),"    -",H184/C184)</f>
        <v>    -</v>
      </c>
      <c r="J184" s="48" t="n">
        <f aca="false">+H184-C184</f>
        <v>0</v>
      </c>
      <c r="K184" s="49"/>
      <c r="L184" s="49"/>
      <c r="M184" s="49"/>
      <c r="N184" s="50" t="str">
        <f aca="false">IF(OR(M184&lt;=0,H184&lt;=0),"    -",M184/H184)</f>
        <v>    -</v>
      </c>
      <c r="O184" s="51" t="n">
        <f aca="false">+M184-H184</f>
        <v>0</v>
      </c>
      <c r="P184" s="52"/>
      <c r="Q184" s="52"/>
      <c r="R184" s="52"/>
      <c r="S184" s="53" t="str">
        <f aca="false">IF(OR(R184&lt;=0,N184&lt;=0),"    -",R184/M184)</f>
        <v>    -</v>
      </c>
      <c r="T184" s="54" t="n">
        <f aca="false">+R184-M184</f>
        <v>0</v>
      </c>
    </row>
    <row r="185" s="92" customFormat="true" ht="93" hidden="false" customHeight="true" outlineLevel="0" collapsed="false">
      <c r="A185" s="42" t="s">
        <v>343</v>
      </c>
      <c r="B185" s="87"/>
      <c r="C185" s="44"/>
      <c r="D185" s="44"/>
      <c r="E185" s="44"/>
      <c r="F185" s="45"/>
      <c r="G185" s="45"/>
      <c r="H185" s="46"/>
      <c r="I185" s="47" t="str">
        <f aca="false">IF(OR(H185&lt;=0,C185&lt;=0),"    -",H185/C185)</f>
        <v>    -</v>
      </c>
      <c r="J185" s="48" t="n">
        <f aca="false">+H185-C185</f>
        <v>0</v>
      </c>
      <c r="K185" s="49"/>
      <c r="L185" s="49"/>
      <c r="M185" s="49"/>
      <c r="N185" s="50" t="str">
        <f aca="false">IF(OR(M185&lt;=0,H185&lt;=0),"    -",M185/H185)</f>
        <v>    -</v>
      </c>
      <c r="O185" s="51" t="n">
        <f aca="false">+M185-H185</f>
        <v>0</v>
      </c>
      <c r="P185" s="52"/>
      <c r="Q185" s="52"/>
      <c r="R185" s="52"/>
      <c r="S185" s="53" t="str">
        <f aca="false">IF(OR(R185&lt;=0,N185&lt;=0),"    -",R185/M185)</f>
        <v>    -</v>
      </c>
      <c r="T185" s="54" t="n">
        <f aca="false">+R185-M185</f>
        <v>0</v>
      </c>
    </row>
    <row r="186" s="92" customFormat="true" ht="48.75" hidden="false" customHeight="true" outlineLevel="0" collapsed="false">
      <c r="A186" s="42" t="s">
        <v>344</v>
      </c>
      <c r="B186" s="87"/>
      <c r="C186" s="44"/>
      <c r="D186" s="44"/>
      <c r="E186" s="44"/>
      <c r="F186" s="45"/>
      <c r="G186" s="45"/>
      <c r="H186" s="46"/>
      <c r="I186" s="47" t="str">
        <f aca="false">IF(OR(H186&lt;=0,C186&lt;=0),"    -",H186/C186)</f>
        <v>    -</v>
      </c>
      <c r="J186" s="48" t="n">
        <f aca="false">+H186-C186</f>
        <v>0</v>
      </c>
      <c r="K186" s="49"/>
      <c r="L186" s="49"/>
      <c r="M186" s="49"/>
      <c r="N186" s="50" t="str">
        <f aca="false">IF(OR(M186&lt;=0,H186&lt;=0),"    -",M186/H186)</f>
        <v>    -</v>
      </c>
      <c r="O186" s="51" t="n">
        <f aca="false">+M186-H186</f>
        <v>0</v>
      </c>
      <c r="P186" s="52"/>
      <c r="Q186" s="52"/>
      <c r="R186" s="52"/>
      <c r="S186" s="53" t="str">
        <f aca="false">IF(OR(R186&lt;=0,N186&lt;=0),"    -",R186/M186)</f>
        <v>    -</v>
      </c>
      <c r="T186" s="54" t="n">
        <f aca="false">+R186-M186</f>
        <v>0</v>
      </c>
    </row>
    <row r="187" s="73" customFormat="true" ht="38.25" hidden="false" customHeight="true" outlineLevel="0" collapsed="false">
      <c r="A187" s="41" t="s">
        <v>345</v>
      </c>
      <c r="B187" s="29" t="s">
        <v>346</v>
      </c>
      <c r="C187" s="30" t="e">
        <f aca="false">SUM(C189:C198)</f>
        <v>#REF!</v>
      </c>
      <c r="D187" s="30" t="n">
        <f aca="false">SUM(D189:D198)</f>
        <v>0</v>
      </c>
      <c r="E187" s="30" t="e">
        <f aca="false">SUM(E189:E198)</f>
        <v>#REF!</v>
      </c>
      <c r="F187" s="31" t="e">
        <f aca="false">SUM(F189:F198)</f>
        <v>#REF!</v>
      </c>
      <c r="G187" s="96" t="n">
        <f aca="false">SUM(G189:G198)</f>
        <v>0</v>
      </c>
      <c r="H187" s="96" t="e">
        <f aca="false">SUM(H189:H198)</f>
        <v>#REF!</v>
      </c>
      <c r="I187" s="67" t="e">
        <f aca="false">IF(OR(H187&lt;=0,C187&lt;=0),"    -",H187/C187)</f>
        <v>#REF!</v>
      </c>
      <c r="J187" s="33" t="e">
        <f aca="false">SUM(J189:J198)</f>
        <v>#REF!</v>
      </c>
      <c r="K187" s="34" t="e">
        <f aca="false">SUM(K189:K198)</f>
        <v>#REF!</v>
      </c>
      <c r="L187" s="34" t="n">
        <f aca="false">SUM(L189:L198)</f>
        <v>0</v>
      </c>
      <c r="M187" s="34" t="e">
        <f aca="false">SUM(M189:M198)</f>
        <v>#REF!</v>
      </c>
      <c r="N187" s="68" t="e">
        <f aca="false">IF(OR(M187&lt;=0,H187&lt;=0),"    -",M187/H187)</f>
        <v>#REF!</v>
      </c>
      <c r="O187" s="36" t="e">
        <f aca="false">SUM(O189:O198)</f>
        <v>#REF!</v>
      </c>
      <c r="P187" s="37" t="e">
        <f aca="false">SUM(P189:P198)</f>
        <v>#REF!</v>
      </c>
      <c r="Q187" s="37" t="n">
        <f aca="false">SUM(Q189:Q198)</f>
        <v>0</v>
      </c>
      <c r="R187" s="37" t="e">
        <f aca="false">SUM(R189:R198)</f>
        <v>#REF!</v>
      </c>
      <c r="S187" s="69" t="e">
        <f aca="false">IF(OR(R187&lt;=0,N187&lt;=0),"    -",R187/M187)</f>
        <v>#REF!</v>
      </c>
      <c r="T187" s="39" t="e">
        <f aca="false">SUM(T189:T198)</f>
        <v>#REF!</v>
      </c>
    </row>
    <row r="188" customFormat="false" ht="20.25" hidden="false" customHeight="true" outlineLevel="0" collapsed="false">
      <c r="A188" s="42" t="s">
        <v>347</v>
      </c>
      <c r="B188" s="43"/>
      <c r="C188" s="44"/>
      <c r="D188" s="44"/>
      <c r="E188" s="44"/>
      <c r="F188" s="45"/>
      <c r="G188" s="45"/>
      <c r="H188" s="46"/>
      <c r="I188" s="47"/>
      <c r="J188" s="48"/>
      <c r="K188" s="49"/>
      <c r="L188" s="49"/>
      <c r="M188" s="49"/>
      <c r="N188" s="50"/>
      <c r="O188" s="51"/>
      <c r="P188" s="52"/>
      <c r="Q188" s="52"/>
      <c r="R188" s="52"/>
      <c r="S188" s="53" t="str">
        <f aca="false">IF(OR(R188&lt;=0,N188&lt;=0),"    -",R188/M188)</f>
        <v>    -</v>
      </c>
      <c r="T188" s="54" t="n">
        <f aca="false">+R188-M188</f>
        <v>0</v>
      </c>
    </row>
    <row r="189" customFormat="false" ht="46.5" hidden="false" customHeight="true" outlineLevel="0" collapsed="false">
      <c r="A189" s="77" t="s">
        <v>348</v>
      </c>
      <c r="B189" s="74" t="s">
        <v>349</v>
      </c>
      <c r="C189" s="44" t="e">
        <f aca="false">#REF!</f>
        <v>#REF!</v>
      </c>
      <c r="D189" s="44"/>
      <c r="E189" s="44" t="e">
        <f aca="false">+C189</f>
        <v>#REF!</v>
      </c>
      <c r="F189" s="45" t="e">
        <f aca="false">#REF!</f>
        <v>#REF!</v>
      </c>
      <c r="G189" s="45"/>
      <c r="H189" s="46" t="e">
        <f aca="false">+F189</f>
        <v>#REF!</v>
      </c>
      <c r="I189" s="47" t="e">
        <f aca="false">IF(OR(H189&lt;=0,C189&lt;=0),"    -",H189/C189)</f>
        <v>#REF!</v>
      </c>
      <c r="J189" s="48" t="e">
        <f aca="false">+H189-C189</f>
        <v>#REF!</v>
      </c>
      <c r="K189" s="49" t="e">
        <f aca="false">#REF!</f>
        <v>#REF!</v>
      </c>
      <c r="L189" s="49"/>
      <c r="M189" s="49" t="e">
        <f aca="false">+K189</f>
        <v>#REF!</v>
      </c>
      <c r="N189" s="50" t="e">
        <f aca="false">IF(OR(M189&lt;=0,H189&lt;=0),"    -",M189/H189)</f>
        <v>#REF!</v>
      </c>
      <c r="O189" s="51" t="e">
        <f aca="false">+M189-H189</f>
        <v>#REF!</v>
      </c>
      <c r="P189" s="52" t="e">
        <f aca="false">#REF!</f>
        <v>#REF!</v>
      </c>
      <c r="Q189" s="52"/>
      <c r="R189" s="52" t="e">
        <f aca="false">+P189</f>
        <v>#REF!</v>
      </c>
      <c r="S189" s="53" t="e">
        <f aca="false">IF(OR(R189&lt;=0,N189&lt;=0),"    -",R189/M189)</f>
        <v>#REF!</v>
      </c>
      <c r="T189" s="54" t="e">
        <f aca="false">+R189-M189</f>
        <v>#REF!</v>
      </c>
    </row>
    <row r="190" customFormat="false" ht="55.5" hidden="false" customHeight="true" outlineLevel="0" collapsed="false">
      <c r="A190" s="77" t="s">
        <v>350</v>
      </c>
      <c r="B190" s="74" t="s">
        <v>351</v>
      </c>
      <c r="C190" s="44" t="e">
        <f aca="false">#REF!</f>
        <v>#REF!</v>
      </c>
      <c r="D190" s="44"/>
      <c r="E190" s="44" t="e">
        <f aca="false">+C190</f>
        <v>#REF!</v>
      </c>
      <c r="F190" s="45" t="e">
        <f aca="false">#REF!</f>
        <v>#REF!</v>
      </c>
      <c r="G190" s="45"/>
      <c r="H190" s="46" t="e">
        <f aca="false">+F190</f>
        <v>#REF!</v>
      </c>
      <c r="I190" s="47"/>
      <c r="J190" s="48"/>
      <c r="K190" s="49" t="e">
        <f aca="false">#REF!</f>
        <v>#REF!</v>
      </c>
      <c r="L190" s="49"/>
      <c r="M190" s="49" t="e">
        <f aca="false">+K190</f>
        <v>#REF!</v>
      </c>
      <c r="N190" s="50" t="e">
        <f aca="false">IF(OR(M190&lt;=0,H190&lt;=0),"    -",M190/H190)</f>
        <v>#REF!</v>
      </c>
      <c r="O190" s="51" t="e">
        <f aca="false">+M190-H190</f>
        <v>#REF!</v>
      </c>
      <c r="P190" s="52" t="e">
        <f aca="false">#REF!</f>
        <v>#REF!</v>
      </c>
      <c r="Q190" s="52"/>
      <c r="R190" s="52" t="e">
        <f aca="false">+P190</f>
        <v>#REF!</v>
      </c>
      <c r="S190" s="53" t="e">
        <f aca="false">IF(OR(R190&lt;=0,N190&lt;=0),"    -",R190/M190)</f>
        <v>#REF!</v>
      </c>
      <c r="T190" s="54" t="e">
        <f aca="false">+R190-M190</f>
        <v>#REF!</v>
      </c>
    </row>
    <row r="191" customFormat="false" ht="87" hidden="false" customHeight="true" outlineLevel="0" collapsed="false">
      <c r="A191" s="42" t="s">
        <v>352</v>
      </c>
      <c r="B191" s="74" t="s">
        <v>353</v>
      </c>
      <c r="C191" s="44" t="e">
        <f aca="false">#REF!</f>
        <v>#REF!</v>
      </c>
      <c r="D191" s="44"/>
      <c r="E191" s="44" t="e">
        <f aca="false">+C191</f>
        <v>#REF!</v>
      </c>
      <c r="F191" s="45" t="e">
        <f aca="false">#REF!</f>
        <v>#REF!</v>
      </c>
      <c r="G191" s="45"/>
      <c r="H191" s="46" t="e">
        <f aca="false">+F191</f>
        <v>#REF!</v>
      </c>
      <c r="I191" s="47" t="e">
        <f aca="false">IF(OR(H191&lt;=0,C191&lt;=0),"    -",H191/C191)</f>
        <v>#REF!</v>
      </c>
      <c r="J191" s="48" t="e">
        <f aca="false">+H191-C191</f>
        <v>#REF!</v>
      </c>
      <c r="K191" s="49" t="e">
        <f aca="false">#REF!</f>
        <v>#REF!</v>
      </c>
      <c r="L191" s="49"/>
      <c r="M191" s="49" t="e">
        <f aca="false">+K191</f>
        <v>#REF!</v>
      </c>
      <c r="N191" s="50" t="e">
        <f aca="false">IF(OR(M191&lt;=0,H191&lt;=0),"    -",M191/H191)</f>
        <v>#REF!</v>
      </c>
      <c r="O191" s="51" t="e">
        <f aca="false">+M191-H191</f>
        <v>#REF!</v>
      </c>
      <c r="P191" s="52" t="e">
        <f aca="false">#REF!</f>
        <v>#REF!</v>
      </c>
      <c r="Q191" s="52"/>
      <c r="R191" s="52" t="e">
        <f aca="false">+P191</f>
        <v>#REF!</v>
      </c>
      <c r="S191" s="53" t="e">
        <f aca="false">IF(OR(R191&lt;=0,N191&lt;=0),"    -",R191/M191)</f>
        <v>#REF!</v>
      </c>
      <c r="T191" s="54" t="e">
        <f aca="false">+R191-M191</f>
        <v>#REF!</v>
      </c>
    </row>
    <row r="192" customFormat="false" ht="96.75" hidden="false" customHeight="true" outlineLevel="0" collapsed="false">
      <c r="A192" s="77" t="s">
        <v>354</v>
      </c>
      <c r="B192" s="74" t="s">
        <v>355</v>
      </c>
      <c r="C192" s="44" t="e">
        <f aca="false">#REF!</f>
        <v>#REF!</v>
      </c>
      <c r="D192" s="44"/>
      <c r="E192" s="44" t="e">
        <f aca="false">+C192</f>
        <v>#REF!</v>
      </c>
      <c r="F192" s="45" t="e">
        <f aca="false">#REF!</f>
        <v>#REF!</v>
      </c>
      <c r="G192" s="45"/>
      <c r="H192" s="46" t="e">
        <f aca="false">+F192</f>
        <v>#REF!</v>
      </c>
      <c r="I192" s="47" t="e">
        <f aca="false">IF(OR(H192&lt;=0,C192&lt;=0),"    -",H192/C192)</f>
        <v>#REF!</v>
      </c>
      <c r="J192" s="48" t="e">
        <f aca="false">+H192-C192</f>
        <v>#REF!</v>
      </c>
      <c r="K192" s="49" t="e">
        <f aca="false">#REF!</f>
        <v>#REF!</v>
      </c>
      <c r="L192" s="49"/>
      <c r="M192" s="49" t="e">
        <f aca="false">+K192</f>
        <v>#REF!</v>
      </c>
      <c r="N192" s="50" t="e">
        <f aca="false">IF(OR(M192&lt;=0,H192&lt;=0),"    -",M192/H192)</f>
        <v>#REF!</v>
      </c>
      <c r="O192" s="51" t="e">
        <f aca="false">+M192-H192</f>
        <v>#REF!</v>
      </c>
      <c r="P192" s="52" t="e">
        <f aca="false">#REF!</f>
        <v>#REF!</v>
      </c>
      <c r="Q192" s="52"/>
      <c r="R192" s="52" t="e">
        <f aca="false">+P192</f>
        <v>#REF!</v>
      </c>
      <c r="S192" s="53" t="e">
        <f aca="false">IF(OR(R192&lt;=0,N192&lt;=0),"    -",R192/M192)</f>
        <v>#REF!</v>
      </c>
      <c r="T192" s="54" t="e">
        <f aca="false">+R192-M192</f>
        <v>#REF!</v>
      </c>
    </row>
    <row r="193" customFormat="false" ht="58.5" hidden="false" customHeight="true" outlineLevel="0" collapsed="false">
      <c r="A193" s="77" t="s">
        <v>356</v>
      </c>
      <c r="B193" s="74" t="s">
        <v>357</v>
      </c>
      <c r="C193" s="44" t="e">
        <f aca="false">#REF!</f>
        <v>#REF!</v>
      </c>
      <c r="D193" s="44"/>
      <c r="E193" s="44" t="e">
        <f aca="false">+C193</f>
        <v>#REF!</v>
      </c>
      <c r="F193" s="45" t="e">
        <f aca="false">#REF!</f>
        <v>#REF!</v>
      </c>
      <c r="G193" s="45"/>
      <c r="H193" s="46" t="e">
        <f aca="false">+F193</f>
        <v>#REF!</v>
      </c>
      <c r="I193" s="47" t="e">
        <f aca="false">IF(OR(H193&lt;=0,C193&lt;=0),"    -",H193/C193)</f>
        <v>#REF!</v>
      </c>
      <c r="J193" s="48" t="e">
        <f aca="false">+H193-C193</f>
        <v>#REF!</v>
      </c>
      <c r="K193" s="49" t="e">
        <f aca="false">#REF!</f>
        <v>#REF!</v>
      </c>
      <c r="L193" s="49"/>
      <c r="M193" s="49" t="e">
        <f aca="false">+K193</f>
        <v>#REF!</v>
      </c>
      <c r="N193" s="50" t="e">
        <f aca="false">IF(OR(M193&lt;=0,H193&lt;=0),"    -",M193/H193)</f>
        <v>#REF!</v>
      </c>
      <c r="O193" s="51" t="e">
        <f aca="false">+M193-H193</f>
        <v>#REF!</v>
      </c>
      <c r="P193" s="52" t="e">
        <f aca="false">#REF!</f>
        <v>#REF!</v>
      </c>
      <c r="Q193" s="52"/>
      <c r="R193" s="52" t="e">
        <f aca="false">+P193</f>
        <v>#REF!</v>
      </c>
      <c r="S193" s="53" t="e">
        <f aca="false">IF(OR(R193&lt;=0,N193&lt;=0),"    -",R193/M193)</f>
        <v>#REF!</v>
      </c>
      <c r="T193" s="54" t="e">
        <f aca="false">+R193-M193</f>
        <v>#REF!</v>
      </c>
    </row>
    <row r="194" customFormat="false" ht="69" hidden="false" customHeight="true" outlineLevel="0" collapsed="false">
      <c r="A194" s="77" t="s">
        <v>358</v>
      </c>
      <c r="B194" s="74" t="s">
        <v>359</v>
      </c>
      <c r="C194" s="44" t="e">
        <f aca="false">#REF!</f>
        <v>#REF!</v>
      </c>
      <c r="D194" s="44"/>
      <c r="E194" s="44" t="e">
        <f aca="false">+C194</f>
        <v>#REF!</v>
      </c>
      <c r="F194" s="45" t="e">
        <f aca="false">#REF!</f>
        <v>#REF!</v>
      </c>
      <c r="G194" s="45"/>
      <c r="H194" s="46" t="e">
        <f aca="false">+F194</f>
        <v>#REF!</v>
      </c>
      <c r="I194" s="47" t="e">
        <f aca="false">IF(OR(H194&lt;=0,C194&lt;=0),"    -",H194/C194)</f>
        <v>#REF!</v>
      </c>
      <c r="J194" s="48" t="e">
        <f aca="false">+H194-C194</f>
        <v>#REF!</v>
      </c>
      <c r="K194" s="49" t="e">
        <f aca="false">#REF!</f>
        <v>#REF!</v>
      </c>
      <c r="L194" s="49"/>
      <c r="M194" s="49" t="e">
        <f aca="false">+K194</f>
        <v>#REF!</v>
      </c>
      <c r="N194" s="50" t="e">
        <f aca="false">IF(OR(M194&lt;=0,H194&lt;=0),"    -",M194/H194)</f>
        <v>#REF!</v>
      </c>
      <c r="O194" s="51" t="e">
        <f aca="false">+M194-H194</f>
        <v>#REF!</v>
      </c>
      <c r="P194" s="52" t="e">
        <f aca="false">#REF!</f>
        <v>#REF!</v>
      </c>
      <c r="Q194" s="52"/>
      <c r="R194" s="52" t="e">
        <f aca="false">+P194</f>
        <v>#REF!</v>
      </c>
      <c r="S194" s="53" t="e">
        <f aca="false">IF(OR(R194&lt;=0,N194&lt;=0),"    -",R194/M194)</f>
        <v>#REF!</v>
      </c>
      <c r="T194" s="54" t="e">
        <f aca="false">+R194-M194</f>
        <v>#REF!</v>
      </c>
    </row>
    <row r="195" customFormat="false" ht="75.75" hidden="false" customHeight="true" outlineLevel="0" collapsed="false">
      <c r="A195" s="42" t="s">
        <v>360</v>
      </c>
      <c r="B195" s="91" t="s">
        <v>355</v>
      </c>
      <c r="C195" s="44" t="e">
        <f aca="false">#REF!</f>
        <v>#REF!</v>
      </c>
      <c r="D195" s="44"/>
      <c r="E195" s="44" t="e">
        <f aca="false">+C195</f>
        <v>#REF!</v>
      </c>
      <c r="F195" s="45" t="e">
        <f aca="false">#REF!</f>
        <v>#REF!</v>
      </c>
      <c r="G195" s="45"/>
      <c r="H195" s="46" t="e">
        <f aca="false">+F195</f>
        <v>#REF!</v>
      </c>
      <c r="I195" s="47" t="e">
        <f aca="false">IF(OR(H195&lt;=0,C195&lt;=0),"    -",H195/C195)</f>
        <v>#REF!</v>
      </c>
      <c r="J195" s="48" t="e">
        <f aca="false">+H195-C195</f>
        <v>#REF!</v>
      </c>
      <c r="K195" s="49" t="e">
        <f aca="false">#REF!</f>
        <v>#REF!</v>
      </c>
      <c r="L195" s="49"/>
      <c r="M195" s="49" t="e">
        <f aca="false">+K195</f>
        <v>#REF!</v>
      </c>
      <c r="N195" s="50" t="e">
        <f aca="false">IF(OR(M195&lt;=0,H195&lt;=0),"    -",M195/H195)</f>
        <v>#REF!</v>
      </c>
      <c r="O195" s="51" t="e">
        <f aca="false">+M195-H195</f>
        <v>#REF!</v>
      </c>
      <c r="P195" s="52" t="e">
        <f aca="false">#REF!</f>
        <v>#REF!</v>
      </c>
      <c r="Q195" s="52"/>
      <c r="R195" s="52" t="e">
        <f aca="false">+P195</f>
        <v>#REF!</v>
      </c>
      <c r="S195" s="53" t="e">
        <f aca="false">IF(OR(R195&lt;=0,N195&lt;=0),"    -",R195/M195)</f>
        <v>#REF!</v>
      </c>
      <c r="T195" s="54" t="e">
        <f aca="false">+R195-M195</f>
        <v>#REF!</v>
      </c>
    </row>
    <row r="196" customFormat="false" ht="53.25" hidden="false" customHeight="true" outlineLevel="0" collapsed="false">
      <c r="A196" s="42" t="s">
        <v>361</v>
      </c>
      <c r="B196" s="91" t="s">
        <v>362</v>
      </c>
      <c r="C196" s="44" t="e">
        <f aca="false">#REF!</f>
        <v>#REF!</v>
      </c>
      <c r="D196" s="44"/>
      <c r="E196" s="44" t="e">
        <f aca="false">+C196</f>
        <v>#REF!</v>
      </c>
      <c r="F196" s="45" t="e">
        <f aca="false">#REF!</f>
        <v>#REF!</v>
      </c>
      <c r="G196" s="45"/>
      <c r="H196" s="46" t="e">
        <f aca="false">+F196</f>
        <v>#REF!</v>
      </c>
      <c r="I196" s="47"/>
      <c r="J196" s="48"/>
      <c r="K196" s="49" t="e">
        <f aca="false">#REF!</f>
        <v>#REF!</v>
      </c>
      <c r="L196" s="49"/>
      <c r="M196" s="49" t="e">
        <f aca="false">+K196</f>
        <v>#REF!</v>
      </c>
      <c r="N196" s="50" t="e">
        <f aca="false">IF(OR(M196&lt;=0,H196&lt;=0),"    -",M196/H196)</f>
        <v>#REF!</v>
      </c>
      <c r="O196" s="51" t="e">
        <f aca="false">+M196-H196</f>
        <v>#REF!</v>
      </c>
      <c r="P196" s="52" t="e">
        <f aca="false">#REF!</f>
        <v>#REF!</v>
      </c>
      <c r="Q196" s="52"/>
      <c r="R196" s="52" t="e">
        <f aca="false">+P196</f>
        <v>#REF!</v>
      </c>
      <c r="S196" s="53" t="e">
        <f aca="false">IF(OR(R196&lt;=0,N196&lt;=0),"    -",R196/M196)</f>
        <v>#REF!</v>
      </c>
      <c r="T196" s="54" t="e">
        <f aca="false">+R196-M196</f>
        <v>#REF!</v>
      </c>
    </row>
    <row r="197" customFormat="false" ht="53.25" hidden="false" customHeight="true" outlineLevel="0" collapsed="false">
      <c r="A197" s="42" t="s">
        <v>363</v>
      </c>
      <c r="B197" s="91" t="s">
        <v>364</v>
      </c>
      <c r="C197" s="44" t="e">
        <f aca="false">#REF!</f>
        <v>#REF!</v>
      </c>
      <c r="D197" s="44"/>
      <c r="E197" s="44" t="e">
        <f aca="false">+C197</f>
        <v>#REF!</v>
      </c>
      <c r="F197" s="45" t="e">
        <f aca="false">#REF!</f>
        <v>#REF!</v>
      </c>
      <c r="G197" s="45"/>
      <c r="H197" s="46" t="e">
        <f aca="false">+F197</f>
        <v>#REF!</v>
      </c>
      <c r="I197" s="47"/>
      <c r="J197" s="48"/>
      <c r="K197" s="49" t="e">
        <f aca="false">#REF!</f>
        <v>#REF!</v>
      </c>
      <c r="L197" s="49"/>
      <c r="M197" s="49" t="e">
        <f aca="false">+K197</f>
        <v>#REF!</v>
      </c>
      <c r="N197" s="50" t="e">
        <f aca="false">IF(OR(M197&lt;=0,H197&lt;=0),"    -",M197/H197)</f>
        <v>#REF!</v>
      </c>
      <c r="O197" s="51" t="e">
        <f aca="false">+M197-H197</f>
        <v>#REF!</v>
      </c>
      <c r="P197" s="52" t="e">
        <f aca="false">#REF!</f>
        <v>#REF!</v>
      </c>
      <c r="Q197" s="52"/>
      <c r="R197" s="52" t="e">
        <f aca="false">+P197</f>
        <v>#REF!</v>
      </c>
      <c r="S197" s="53" t="e">
        <f aca="false">IF(OR(R197&lt;=0,N197&lt;=0),"    -",R197/M197)</f>
        <v>#REF!</v>
      </c>
      <c r="T197" s="54" t="e">
        <f aca="false">+R197-M197</f>
        <v>#REF!</v>
      </c>
    </row>
    <row r="198" customFormat="false" ht="37.5" hidden="false" customHeight="true" outlineLevel="0" collapsed="false">
      <c r="A198" s="42" t="s">
        <v>365</v>
      </c>
      <c r="B198" s="62" t="s">
        <v>366</v>
      </c>
      <c r="C198" s="44" t="e">
        <f aca="false">#REF!</f>
        <v>#REF!</v>
      </c>
      <c r="D198" s="63"/>
      <c r="E198" s="63" t="e">
        <f aca="false">+C198</f>
        <v>#REF!</v>
      </c>
      <c r="F198" s="45" t="e">
        <f aca="false">#REF!</f>
        <v>#REF!</v>
      </c>
      <c r="G198" s="45"/>
      <c r="H198" s="46" t="e">
        <f aca="false">+F198</f>
        <v>#REF!</v>
      </c>
      <c r="I198" s="47" t="e">
        <f aca="false">IF(OR(H198&lt;=0,C198&lt;=0),"    -",H198/C198)</f>
        <v>#REF!</v>
      </c>
      <c r="J198" s="48" t="e">
        <f aca="false">+H198-C198</f>
        <v>#REF!</v>
      </c>
      <c r="K198" s="49" t="e">
        <f aca="false">#REF!</f>
        <v>#REF!</v>
      </c>
      <c r="L198" s="49"/>
      <c r="M198" s="49" t="e">
        <f aca="false">+K198</f>
        <v>#REF!</v>
      </c>
      <c r="N198" s="50" t="e">
        <f aca="false">IF(OR(M198&lt;=0,H198&lt;=0),"    -",M198/H198)</f>
        <v>#REF!</v>
      </c>
      <c r="O198" s="51" t="e">
        <f aca="false">+M198-H198</f>
        <v>#REF!</v>
      </c>
      <c r="P198" s="52" t="e">
        <f aca="false">#REF!</f>
        <v>#REF!</v>
      </c>
      <c r="Q198" s="52"/>
      <c r="R198" s="52" t="e">
        <f aca="false">+P198</f>
        <v>#REF!</v>
      </c>
      <c r="S198" s="53" t="e">
        <f aca="false">IF(OR(R198&lt;=0,N198&lt;=0),"    -",R198/M198)</f>
        <v>#REF!</v>
      </c>
      <c r="T198" s="54" t="e">
        <f aca="false">+R198-M198</f>
        <v>#REF!</v>
      </c>
    </row>
    <row r="199" customFormat="false" ht="45" hidden="false" customHeight="true" outlineLevel="0" collapsed="false">
      <c r="A199" s="85" t="s">
        <v>367</v>
      </c>
      <c r="B199" s="62" t="s">
        <v>368</v>
      </c>
      <c r="C199" s="44" t="e">
        <f aca="false">C200+C201</f>
        <v>#REF!</v>
      </c>
      <c r="D199" s="44" t="n">
        <f aca="false">D200+D201</f>
        <v>0</v>
      </c>
      <c r="E199" s="44" t="e">
        <f aca="false">E200+E201</f>
        <v>#REF!</v>
      </c>
      <c r="F199" s="45" t="e">
        <f aca="false">F200+F201</f>
        <v>#REF!</v>
      </c>
      <c r="G199" s="45"/>
      <c r="H199" s="45" t="e">
        <f aca="false">+H200+H201</f>
        <v>#REF!</v>
      </c>
      <c r="I199" s="47" t="e">
        <f aca="false">IF(OR(H199&lt;=0,C199&lt;=0),"    -",H199/C199)</f>
        <v>#REF!</v>
      </c>
      <c r="J199" s="48" t="e">
        <f aca="false">+H199-C199</f>
        <v>#REF!</v>
      </c>
      <c r="K199" s="49" t="e">
        <f aca="false">K200+K201</f>
        <v>#REF!</v>
      </c>
      <c r="L199" s="49"/>
      <c r="M199" s="49" t="e">
        <f aca="false">+M200+M201</f>
        <v>#REF!</v>
      </c>
      <c r="N199" s="50" t="e">
        <f aca="false">IF(OR(M199&lt;=0,H199&lt;=0),"    -",M199/H199)</f>
        <v>#REF!</v>
      </c>
      <c r="O199" s="51" t="e">
        <f aca="false">+M199-H199</f>
        <v>#REF!</v>
      </c>
      <c r="P199" s="52" t="e">
        <f aca="false">P200+P201</f>
        <v>#REF!</v>
      </c>
      <c r="Q199" s="52"/>
      <c r="R199" s="52" t="e">
        <f aca="false">+R200+R201</f>
        <v>#REF!</v>
      </c>
      <c r="S199" s="53" t="e">
        <f aca="false">IF(OR(R199&lt;=0,N199&lt;=0),"    -",R199/M199)</f>
        <v>#REF!</v>
      </c>
      <c r="T199" s="54" t="e">
        <f aca="false">+R199-M199</f>
        <v>#REF!</v>
      </c>
    </row>
    <row r="200" customFormat="false" ht="36" hidden="false" customHeight="true" outlineLevel="0" collapsed="false">
      <c r="A200" s="85" t="s">
        <v>369</v>
      </c>
      <c r="B200" s="62" t="s">
        <v>370</v>
      </c>
      <c r="C200" s="44" t="e">
        <f aca="false">#REF!</f>
        <v>#REF!</v>
      </c>
      <c r="D200" s="63"/>
      <c r="E200" s="63" t="e">
        <f aca="false">+C200</f>
        <v>#REF!</v>
      </c>
      <c r="F200" s="45" t="e">
        <f aca="false">#REF!</f>
        <v>#REF!</v>
      </c>
      <c r="G200" s="45"/>
      <c r="H200" s="46" t="e">
        <f aca="false">+F200</f>
        <v>#REF!</v>
      </c>
      <c r="I200" s="47" t="e">
        <f aca="false">IF(OR(H200&lt;=0,C200&lt;=0),"    -",H200/C200)</f>
        <v>#REF!</v>
      </c>
      <c r="J200" s="48" t="e">
        <f aca="false">+H200-C200</f>
        <v>#REF!</v>
      </c>
      <c r="K200" s="49" t="e">
        <f aca="false">#REF!</f>
        <v>#REF!</v>
      </c>
      <c r="L200" s="49"/>
      <c r="M200" s="49" t="e">
        <f aca="false">+K200</f>
        <v>#REF!</v>
      </c>
      <c r="N200" s="50" t="e">
        <f aca="false">IF(OR(M200&lt;=0,H200&lt;=0),"    -",M200/H200)</f>
        <v>#REF!</v>
      </c>
      <c r="O200" s="51" t="e">
        <f aca="false">+M200-H200</f>
        <v>#REF!</v>
      </c>
      <c r="P200" s="52" t="e">
        <f aca="false">#REF!</f>
        <v>#REF!</v>
      </c>
      <c r="Q200" s="52"/>
      <c r="R200" s="52" t="e">
        <f aca="false">+P200</f>
        <v>#REF!</v>
      </c>
      <c r="S200" s="53" t="e">
        <f aca="false">IF(OR(R200&lt;=0,N200&lt;=0),"    -",R200/M200)</f>
        <v>#REF!</v>
      </c>
      <c r="T200" s="54" t="e">
        <f aca="false">+R200-M200</f>
        <v>#REF!</v>
      </c>
    </row>
    <row r="201" customFormat="false" ht="43.5" hidden="false" customHeight="true" outlineLevel="0" collapsed="false">
      <c r="A201" s="85" t="s">
        <v>371</v>
      </c>
      <c r="B201" s="62" t="s">
        <v>372</v>
      </c>
      <c r="C201" s="44" t="e">
        <f aca="false">#REF!</f>
        <v>#REF!</v>
      </c>
      <c r="D201" s="63"/>
      <c r="E201" s="63" t="e">
        <f aca="false">+C201</f>
        <v>#REF!</v>
      </c>
      <c r="F201" s="45" t="e">
        <f aca="false">#REF!</f>
        <v>#REF!</v>
      </c>
      <c r="G201" s="45"/>
      <c r="H201" s="46" t="e">
        <f aca="false">+F201</f>
        <v>#REF!</v>
      </c>
      <c r="I201" s="47"/>
      <c r="J201" s="48"/>
      <c r="K201" s="49" t="e">
        <f aca="false">#REF!</f>
        <v>#REF!</v>
      </c>
      <c r="L201" s="49"/>
      <c r="M201" s="49" t="e">
        <f aca="false">+K201</f>
        <v>#REF!</v>
      </c>
      <c r="N201" s="50" t="e">
        <f aca="false">IF(OR(M201&lt;=0,H201&lt;=0),"    -",M201/H201)</f>
        <v>#REF!</v>
      </c>
      <c r="O201" s="51" t="e">
        <f aca="false">+M201-H201</f>
        <v>#REF!</v>
      </c>
      <c r="P201" s="52" t="e">
        <f aca="false">#REF!</f>
        <v>#REF!</v>
      </c>
      <c r="Q201" s="52"/>
      <c r="R201" s="52" t="e">
        <f aca="false">+P201</f>
        <v>#REF!</v>
      </c>
      <c r="S201" s="53" t="e">
        <f aca="false">IF(OR(R201&lt;=0,N201&lt;=0),"    -",R201/M201)</f>
        <v>#REF!</v>
      </c>
      <c r="T201" s="54" t="e">
        <f aca="false">+R201-M201</f>
        <v>#REF!</v>
      </c>
    </row>
    <row r="202" customFormat="false" ht="42" hidden="false" customHeight="true" outlineLevel="0" collapsed="false">
      <c r="A202" s="42" t="s">
        <v>373</v>
      </c>
      <c r="B202" s="62" t="s">
        <v>374</v>
      </c>
      <c r="C202" s="63"/>
      <c r="D202" s="63"/>
      <c r="E202" s="63"/>
      <c r="F202" s="45"/>
      <c r="G202" s="45"/>
      <c r="H202" s="46"/>
      <c r="I202" s="47" t="str">
        <f aca="false">IF(OR(H202&lt;=0,C202&lt;=0),"    -",H202/C202)</f>
        <v>    -</v>
      </c>
      <c r="J202" s="48" t="n">
        <f aca="false">+H202-C202</f>
        <v>0</v>
      </c>
      <c r="K202" s="49"/>
      <c r="L202" s="49"/>
      <c r="M202" s="49"/>
      <c r="N202" s="50" t="str">
        <f aca="false">IF(OR(M202&lt;=0,H202&lt;=0),"    -",M202/H202)</f>
        <v>    -</v>
      </c>
      <c r="O202" s="51" t="n">
        <f aca="false">+M202-H202</f>
        <v>0</v>
      </c>
      <c r="P202" s="52"/>
      <c r="Q202" s="52"/>
      <c r="R202" s="52"/>
      <c r="S202" s="53" t="str">
        <f aca="false">IF(OR(R202&lt;=0,N202&lt;=0),"    -",R202/M202)</f>
        <v>    -</v>
      </c>
      <c r="T202" s="54" t="n">
        <f aca="false">+R202-M202</f>
        <v>0</v>
      </c>
    </row>
    <row r="203" customFormat="false" ht="96" hidden="false" customHeight="true" outlineLevel="0" collapsed="false">
      <c r="A203" s="97" t="s">
        <v>375</v>
      </c>
      <c r="B203" s="29" t="s">
        <v>376</v>
      </c>
      <c r="C203" s="30" t="e">
        <f aca="false">#REF!</f>
        <v>#REF!</v>
      </c>
      <c r="D203" s="30"/>
      <c r="E203" s="30" t="e">
        <f aca="false">+C203</f>
        <v>#REF!</v>
      </c>
      <c r="F203" s="64" t="e">
        <f aca="false">#REF!</f>
        <v>#REF!</v>
      </c>
      <c r="G203" s="31"/>
      <c r="H203" s="31" t="e">
        <f aca="false">+F203</f>
        <v>#REF!</v>
      </c>
      <c r="I203" s="67" t="e">
        <f aca="false">IF(OR(H203&lt;=0,C203&lt;=0),"    -",H203/C203)</f>
        <v>#REF!</v>
      </c>
      <c r="J203" s="48" t="e">
        <f aca="false">+H203-C203</f>
        <v>#REF!</v>
      </c>
      <c r="K203" s="34" t="e">
        <f aca="false">#REF!</f>
        <v>#REF!</v>
      </c>
      <c r="L203" s="34"/>
      <c r="M203" s="51" t="e">
        <f aca="false">+K203</f>
        <v>#REF!</v>
      </c>
      <c r="N203" s="50" t="e">
        <f aca="false">IF(OR(M203&lt;=0,H203&lt;=0),"    -",M203/H203)</f>
        <v>#REF!</v>
      </c>
      <c r="O203" s="51" t="e">
        <f aca="false">+M203-H203</f>
        <v>#REF!</v>
      </c>
      <c r="P203" s="98" t="e">
        <f aca="false">#REF!</f>
        <v>#REF!</v>
      </c>
      <c r="Q203" s="39"/>
      <c r="R203" s="37" t="e">
        <f aca="false">+P203</f>
        <v>#REF!</v>
      </c>
      <c r="S203" s="98" t="e">
        <f aca="false">IF(OR(R203&lt;=0,N203&lt;=0),"    -",R203/M203)</f>
        <v>#REF!</v>
      </c>
      <c r="T203" s="54" t="e">
        <f aca="false">+R203-M203</f>
        <v>#REF!</v>
      </c>
    </row>
    <row r="204" customFormat="false" ht="31.5" hidden="false" customHeight="true" outlineLevel="0" collapsed="false">
      <c r="A204" s="41" t="s">
        <v>377</v>
      </c>
      <c r="B204" s="29" t="s">
        <v>378</v>
      </c>
      <c r="C204" s="30" t="e">
        <f aca="false">+C205</f>
        <v>#REF!</v>
      </c>
      <c r="D204" s="30" t="e">
        <f aca="false">+D205</f>
        <v>#REF!</v>
      </c>
      <c r="E204" s="30" t="n">
        <f aca="false">+E205</f>
        <v>0</v>
      </c>
      <c r="F204" s="64" t="e">
        <f aca="false">+F205</f>
        <v>#REF!</v>
      </c>
      <c r="G204" s="64" t="n">
        <f aca="false">+G205</f>
        <v>0</v>
      </c>
      <c r="H204" s="64" t="e">
        <f aca="false">+H205</f>
        <v>#REF!</v>
      </c>
      <c r="I204" s="67" t="e">
        <f aca="false">IF(OR(H204&lt;=0,C204&lt;=0),"    -",H204/C204)</f>
        <v>#REF!</v>
      </c>
      <c r="J204" s="33" t="e">
        <f aca="false">+H204-C204</f>
        <v>#REF!</v>
      </c>
      <c r="K204" s="34" t="e">
        <f aca="false">+K205</f>
        <v>#REF!</v>
      </c>
      <c r="L204" s="34" t="n">
        <f aca="false">+L205</f>
        <v>0</v>
      </c>
      <c r="M204" s="34" t="e">
        <f aca="false">+M205</f>
        <v>#REF!</v>
      </c>
      <c r="N204" s="68" t="e">
        <f aca="false">IF(OR(M204&lt;=0,H204&lt;=0),"    -",M204/H204)</f>
        <v>#REF!</v>
      </c>
      <c r="O204" s="36" t="e">
        <f aca="false">+M204-H204</f>
        <v>#REF!</v>
      </c>
      <c r="P204" s="37" t="e">
        <f aca="false">+P205</f>
        <v>#REF!</v>
      </c>
      <c r="Q204" s="37" t="n">
        <f aca="false">+Q205</f>
        <v>0</v>
      </c>
      <c r="R204" s="37" t="e">
        <f aca="false">+R205</f>
        <v>#REF!</v>
      </c>
      <c r="S204" s="69" t="e">
        <f aca="false">IF(OR(R204&lt;=0,N204&lt;=0),"    -",R204/M204)</f>
        <v>#REF!</v>
      </c>
      <c r="T204" s="39" t="e">
        <f aca="false">+R204-M204</f>
        <v>#REF!</v>
      </c>
    </row>
    <row r="205" customFormat="false" ht="42.75" hidden="false" customHeight="true" outlineLevel="0" collapsed="false">
      <c r="A205" s="42" t="s">
        <v>379</v>
      </c>
      <c r="B205" s="43" t="s">
        <v>380</v>
      </c>
      <c r="C205" s="44" t="e">
        <f aca="false">#REF!</f>
        <v>#REF!</v>
      </c>
      <c r="D205" s="44" t="e">
        <f aca="false">E205-C205</f>
        <v>#REF!</v>
      </c>
      <c r="E205" s="44"/>
      <c r="F205" s="45" t="e">
        <f aca="false">#REF!</f>
        <v>#REF!</v>
      </c>
      <c r="G205" s="45"/>
      <c r="H205" s="31" t="e">
        <f aca="false">SUM(F205:G205)</f>
        <v>#REF!</v>
      </c>
      <c r="I205" s="47" t="e">
        <f aca="false">IF(OR(H205&lt;=0,C205&lt;=0),"    -",H205/C205)</f>
        <v>#REF!</v>
      </c>
      <c r="J205" s="48" t="e">
        <f aca="false">+H205-C205</f>
        <v>#REF!</v>
      </c>
      <c r="K205" s="49" t="e">
        <f aca="false">#REF!</f>
        <v>#REF!</v>
      </c>
      <c r="L205" s="49"/>
      <c r="M205" s="49" t="e">
        <f aca="false">SUM(K205:L205)</f>
        <v>#REF!</v>
      </c>
      <c r="N205" s="50" t="e">
        <f aca="false">IF(OR(M205&lt;=0,H205&lt;=0),"    -",M205/H205)</f>
        <v>#REF!</v>
      </c>
      <c r="O205" s="51" t="e">
        <f aca="false">+M205-H205</f>
        <v>#REF!</v>
      </c>
      <c r="P205" s="52" t="e">
        <f aca="false">#REF!</f>
        <v>#REF!</v>
      </c>
      <c r="Q205" s="52"/>
      <c r="R205" s="52" t="e">
        <f aca="false">SUM(P205:Q205)</f>
        <v>#REF!</v>
      </c>
      <c r="S205" s="53" t="e">
        <f aca="false">IF(OR(R205&lt;=0,N205&lt;=0),"    -",R205/M205)</f>
        <v>#REF!</v>
      </c>
      <c r="T205" s="54" t="e">
        <f aca="false">+R205-M205</f>
        <v>#REF!</v>
      </c>
    </row>
    <row r="206" s="73" customFormat="true" ht="25.5" hidden="false" customHeight="true" outlineLevel="0" collapsed="false">
      <c r="A206" s="99" t="s">
        <v>381</v>
      </c>
      <c r="B206" s="100"/>
      <c r="C206" s="101" t="e">
        <f aca="false">+C9+C81</f>
        <v>#REF!</v>
      </c>
      <c r="D206" s="101" t="e">
        <f aca="false">+D9+D81</f>
        <v>#REF!</v>
      </c>
      <c r="E206" s="101" t="e">
        <f aca="false">+E9+E81</f>
        <v>#REF!</v>
      </c>
      <c r="F206" s="102" t="e">
        <f aca="false">+F9+F81</f>
        <v>#REF!</v>
      </c>
      <c r="G206" s="102" t="n">
        <f aca="false">+G9+G81</f>
        <v>5221621.4</v>
      </c>
      <c r="H206" s="102" t="e">
        <f aca="false">+H9+H81</f>
        <v>#REF!</v>
      </c>
      <c r="I206" s="103" t="e">
        <f aca="false">IF(OR(H206&lt;=0,C206&lt;=0),"    -",H206/C206)</f>
        <v>#REF!</v>
      </c>
      <c r="J206" s="104" t="e">
        <f aca="false">+H206-C206</f>
        <v>#REF!</v>
      </c>
      <c r="K206" s="105" t="e">
        <f aca="false">+K9+K81</f>
        <v>#REF!</v>
      </c>
      <c r="L206" s="105" t="n">
        <f aca="false">+L9+L81</f>
        <v>4889828.3</v>
      </c>
      <c r="M206" s="105" t="e">
        <f aca="false">+M9+M81</f>
        <v>#REF!</v>
      </c>
      <c r="N206" s="106" t="e">
        <f aca="false">IF(OR(M206&lt;=0,H206&lt;=0),"    -",M206/H206)</f>
        <v>#REF!</v>
      </c>
      <c r="O206" s="107" t="e">
        <f aca="false">+M206-H206</f>
        <v>#REF!</v>
      </c>
      <c r="P206" s="108" t="e">
        <f aca="false">+P9+P81</f>
        <v>#REF!</v>
      </c>
      <c r="Q206" s="108" t="n">
        <f aca="false">+Q9+Q81</f>
        <v>5220659.2</v>
      </c>
      <c r="R206" s="108" t="e">
        <f aca="false">+R9+R81</f>
        <v>#REF!</v>
      </c>
      <c r="S206" s="109" t="e">
        <f aca="false">IF(OR(R206&lt;=0,N206&lt;=0),"    -",R206/M206)</f>
        <v>#REF!</v>
      </c>
      <c r="T206" s="110" t="e">
        <f aca="false">+R206-M206</f>
        <v>#REF!</v>
      </c>
    </row>
    <row r="207" s="73" customFormat="true" ht="21.75" hidden="false" customHeight="true" outlineLevel="0" collapsed="false">
      <c r="A207" s="111" t="s">
        <v>382</v>
      </c>
      <c r="B207" s="112"/>
      <c r="C207" s="113" t="e">
        <f aca="false">+C206-C81</f>
        <v>#REF!</v>
      </c>
      <c r="D207" s="113" t="e">
        <f aca="false">+D206-D81</f>
        <v>#REF!</v>
      </c>
      <c r="E207" s="113" t="e">
        <f aca="false">+E206-E81</f>
        <v>#REF!</v>
      </c>
      <c r="F207" s="96" t="e">
        <f aca="false">+F206-F81</f>
        <v>#REF!</v>
      </c>
      <c r="G207" s="96" t="n">
        <f aca="false">+G206-G81</f>
        <v>5221621.4</v>
      </c>
      <c r="H207" s="96" t="e">
        <f aca="false">+H206-H81</f>
        <v>#REF!</v>
      </c>
      <c r="I207" s="32" t="e">
        <f aca="false">IF(OR(F207&lt;=0,C207&lt;=0),"    -",F207/C207)</f>
        <v>#REF!</v>
      </c>
      <c r="J207" s="33" t="e">
        <f aca="false">+F207-C207</f>
        <v>#REF!</v>
      </c>
      <c r="K207" s="34" t="e">
        <f aca="false">+K206-K81</f>
        <v>#REF!</v>
      </c>
      <c r="L207" s="34" t="n">
        <f aca="false">+L206-L81</f>
        <v>4889828.3</v>
      </c>
      <c r="M207" s="34" t="e">
        <f aca="false">+M206-M81</f>
        <v>#REF!</v>
      </c>
      <c r="N207" s="35" t="e">
        <f aca="false">IF(OR(K207&lt;=0,H207&lt;=0),"    -",K207/H207)</f>
        <v>#REF!</v>
      </c>
      <c r="O207" s="36" t="e">
        <f aca="false">+K207-H207</f>
        <v>#REF!</v>
      </c>
      <c r="P207" s="37" t="e">
        <f aca="false">+P206-P81</f>
        <v>#REF!</v>
      </c>
      <c r="Q207" s="37" t="n">
        <f aca="false">+Q206-Q81</f>
        <v>5220659.2</v>
      </c>
      <c r="R207" s="37" t="e">
        <f aca="false">+R206-R81</f>
        <v>#REF!</v>
      </c>
      <c r="S207" s="38" t="e">
        <f aca="false">IF(OR(R207&lt;=0,N207&lt;=0),"    -",R207/M207)</f>
        <v>#REF!</v>
      </c>
      <c r="T207" s="39" t="e">
        <f aca="false">+R207-M207</f>
        <v>#REF!</v>
      </c>
    </row>
    <row r="208" customFormat="false" ht="15" hidden="false" customHeight="true" outlineLevel="0" collapsed="false">
      <c r="A208" s="114" t="s">
        <v>383</v>
      </c>
      <c r="B208" s="115"/>
      <c r="C208" s="116"/>
      <c r="D208" s="116"/>
      <c r="E208" s="116"/>
      <c r="F208" s="65"/>
      <c r="G208" s="65"/>
      <c r="H208" s="117"/>
      <c r="I208" s="47"/>
      <c r="J208" s="48"/>
      <c r="K208" s="49"/>
      <c r="L208" s="49"/>
      <c r="M208" s="49"/>
      <c r="N208" s="50"/>
      <c r="O208" s="51"/>
      <c r="P208" s="52"/>
      <c r="Q208" s="52"/>
      <c r="R208" s="52"/>
      <c r="S208" s="53"/>
      <c r="T208" s="54"/>
    </row>
    <row r="209" s="131" customFormat="true" ht="22.5" hidden="false" customHeight="true" outlineLevel="0" collapsed="false">
      <c r="A209" s="118" t="s">
        <v>384</v>
      </c>
      <c r="B209" s="119"/>
      <c r="C209" s="120"/>
      <c r="D209" s="120"/>
      <c r="E209" s="120"/>
      <c r="F209" s="121"/>
      <c r="G209" s="121"/>
      <c r="H209" s="122"/>
      <c r="I209" s="123"/>
      <c r="J209" s="124"/>
      <c r="K209" s="125"/>
      <c r="L209" s="125"/>
      <c r="M209" s="125"/>
      <c r="N209" s="126"/>
      <c r="O209" s="127"/>
      <c r="P209" s="128"/>
      <c r="Q209" s="128"/>
      <c r="R209" s="128"/>
      <c r="S209" s="129"/>
      <c r="T209" s="130"/>
    </row>
    <row r="210" s="142" customFormat="true" ht="27.75" hidden="false" customHeight="true" outlineLevel="0" collapsed="false">
      <c r="A210" s="118" t="s">
        <v>385</v>
      </c>
      <c r="B210" s="132" t="s">
        <v>386</v>
      </c>
      <c r="C210" s="120" t="e">
        <f aca="false">SUM(C211:C220)</f>
        <v>#REF!</v>
      </c>
      <c r="D210" s="120" t="e">
        <f aca="false">SUM(D211:D220)</f>
        <v>#REF!</v>
      </c>
      <c r="E210" s="120" t="n">
        <f aca="false">SUM(E211:E220)</f>
        <v>0</v>
      </c>
      <c r="F210" s="133" t="e">
        <f aca="false">SUM(F211:F220)</f>
        <v>#REF!</v>
      </c>
      <c r="G210" s="133" t="e">
        <f aca="false">SUM(G211:G220)</f>
        <v>#REF!</v>
      </c>
      <c r="H210" s="133" t="n">
        <f aca="false">SUM(H211:H220)</f>
        <v>0</v>
      </c>
      <c r="I210" s="134" t="e">
        <f aca="false">IF(OR(H210&lt;=0,C210&lt;=0),"    -",H210/C210)</f>
        <v>#REF!</v>
      </c>
      <c r="J210" s="135" t="e">
        <f aca="false">+H210-C210</f>
        <v>#REF!</v>
      </c>
      <c r="K210" s="136" t="e">
        <f aca="false">SUM(K211:K220)</f>
        <v>#REF!</v>
      </c>
      <c r="L210" s="136" t="e">
        <f aca="false">SUM(L211:L220)</f>
        <v>#REF!</v>
      </c>
      <c r="M210" s="136" t="n">
        <f aca="false">SUM(M211:M220)</f>
        <v>0</v>
      </c>
      <c r="N210" s="137" t="str">
        <f aca="false">IF(OR(M210&lt;=0,H210&lt;=0),"    -",M210/H210)</f>
        <v>    -</v>
      </c>
      <c r="O210" s="138" t="n">
        <f aca="false">+M210-H210</f>
        <v>0</v>
      </c>
      <c r="P210" s="139" t="e">
        <f aca="false">SUM(P211:P220)</f>
        <v>#REF!</v>
      </c>
      <c r="Q210" s="139" t="e">
        <f aca="false">SUM(Q211:Q220)</f>
        <v>#REF!</v>
      </c>
      <c r="R210" s="139" t="n">
        <f aca="false">SUM(R211:R220)</f>
        <v>0</v>
      </c>
      <c r="S210" s="140" t="str">
        <f aca="false">IF(OR(R210&lt;=0,N210&lt;=0),"    -",R210/M210)</f>
        <v>    -</v>
      </c>
      <c r="T210" s="141" t="n">
        <f aca="false">+R210-M210</f>
        <v>0</v>
      </c>
    </row>
    <row r="211" s="142" customFormat="true" ht="45.75" hidden="false" customHeight="true" outlineLevel="0" collapsed="false">
      <c r="A211" s="143" t="s">
        <v>387</v>
      </c>
      <c r="B211" s="144" t="s">
        <v>388</v>
      </c>
      <c r="C211" s="145" t="e">
        <f aca="false">#REF!</f>
        <v>#REF!</v>
      </c>
      <c r="D211" s="146" t="e">
        <f aca="false">E211-C211</f>
        <v>#REF!</v>
      </c>
      <c r="E211" s="145"/>
      <c r="F211" s="147" t="e">
        <f aca="false">#REF!</f>
        <v>#REF!</v>
      </c>
      <c r="G211" s="147" t="e">
        <f aca="false">H211-F211</f>
        <v>#REF!</v>
      </c>
      <c r="H211" s="147"/>
      <c r="I211" s="123" t="e">
        <f aca="false">IF(OR(H211&lt;=0,C211&lt;=0),"    -",H211/C211)</f>
        <v>#REF!</v>
      </c>
      <c r="J211" s="124" t="e">
        <f aca="false">+H211-C211</f>
        <v>#REF!</v>
      </c>
      <c r="K211" s="125" t="e">
        <f aca="false">#REF!</f>
        <v>#REF!</v>
      </c>
      <c r="L211" s="125" t="e">
        <f aca="false">M211-K211</f>
        <v>#REF!</v>
      </c>
      <c r="M211" s="125"/>
      <c r="N211" s="126" t="str">
        <f aca="false">IF(OR(M211&lt;=0,H211&lt;=0),"    -",M211/H211)</f>
        <v>    -</v>
      </c>
      <c r="O211" s="127" t="n">
        <f aca="false">+M211-H211</f>
        <v>0</v>
      </c>
      <c r="P211" s="128" t="e">
        <f aca="false">#REF!</f>
        <v>#REF!</v>
      </c>
      <c r="Q211" s="128" t="e">
        <f aca="false">R211-P211</f>
        <v>#REF!</v>
      </c>
      <c r="R211" s="128"/>
      <c r="S211" s="148" t="str">
        <f aca="false">IF(OR(R211&lt;=0,N211&lt;=0),"    -",R211/M211)</f>
        <v>    -</v>
      </c>
      <c r="T211" s="130" t="n">
        <f aca="false">+R211-M211</f>
        <v>0</v>
      </c>
    </row>
    <row r="212" s="142" customFormat="true" ht="55.5" hidden="false" customHeight="true" outlineLevel="0" collapsed="false">
      <c r="A212" s="143" t="s">
        <v>389</v>
      </c>
      <c r="B212" s="144" t="s">
        <v>390</v>
      </c>
      <c r="C212" s="145" t="e">
        <f aca="false">#REF!</f>
        <v>#REF!</v>
      </c>
      <c r="D212" s="146" t="e">
        <f aca="false">E212-C212</f>
        <v>#REF!</v>
      </c>
      <c r="E212" s="145"/>
      <c r="F212" s="147" t="e">
        <f aca="false">#REF!</f>
        <v>#REF!</v>
      </c>
      <c r="G212" s="147" t="e">
        <f aca="false">H212-F212</f>
        <v>#REF!</v>
      </c>
      <c r="H212" s="147"/>
      <c r="I212" s="123" t="e">
        <f aca="false">IF(OR(H212&lt;=0,C212&lt;=0),"    -",H212/C212)</f>
        <v>#REF!</v>
      </c>
      <c r="J212" s="124" t="e">
        <f aca="false">+H212-C212</f>
        <v>#REF!</v>
      </c>
      <c r="K212" s="125" t="e">
        <f aca="false">#REF!</f>
        <v>#REF!</v>
      </c>
      <c r="L212" s="125" t="e">
        <f aca="false">M212-K212</f>
        <v>#REF!</v>
      </c>
      <c r="M212" s="125"/>
      <c r="N212" s="126" t="str">
        <f aca="false">IF(OR(M212&lt;=0,H212&lt;=0),"    -",M212/H212)</f>
        <v>    -</v>
      </c>
      <c r="O212" s="127" t="n">
        <f aca="false">+M212-H212</f>
        <v>0</v>
      </c>
      <c r="P212" s="128" t="e">
        <f aca="false">#REF!</f>
        <v>#REF!</v>
      </c>
      <c r="Q212" s="128" t="e">
        <f aca="false">R212-P212</f>
        <v>#REF!</v>
      </c>
      <c r="R212" s="128"/>
      <c r="S212" s="148" t="str">
        <f aca="false">IF(OR(R212&lt;=0,N212&lt;=0),"    -",R212/M212)</f>
        <v>    -</v>
      </c>
      <c r="T212" s="130" t="n">
        <f aca="false">+R212-M212</f>
        <v>0</v>
      </c>
    </row>
    <row r="213" s="142" customFormat="true" ht="51.75" hidden="false" customHeight="true" outlineLevel="0" collapsed="false">
      <c r="A213" s="143" t="s">
        <v>391</v>
      </c>
      <c r="B213" s="144" t="s">
        <v>392</v>
      </c>
      <c r="C213" s="145" t="e">
        <f aca="false">#REF!</f>
        <v>#REF!</v>
      </c>
      <c r="D213" s="146" t="e">
        <f aca="false">E213-C213</f>
        <v>#REF!</v>
      </c>
      <c r="E213" s="145"/>
      <c r="F213" s="147" t="e">
        <f aca="false">#REF!</f>
        <v>#REF!</v>
      </c>
      <c r="G213" s="147" t="e">
        <f aca="false">H213-F213</f>
        <v>#REF!</v>
      </c>
      <c r="H213" s="147"/>
      <c r="I213" s="123" t="e">
        <f aca="false">IF(OR(H213&lt;=0,C213&lt;=0),"    -",H213/C213)</f>
        <v>#REF!</v>
      </c>
      <c r="J213" s="124" t="e">
        <f aca="false">+H213-C213</f>
        <v>#REF!</v>
      </c>
      <c r="K213" s="125" t="e">
        <f aca="false">#REF!</f>
        <v>#REF!</v>
      </c>
      <c r="L213" s="125" t="e">
        <f aca="false">M213-K213</f>
        <v>#REF!</v>
      </c>
      <c r="M213" s="125"/>
      <c r="N213" s="126" t="str">
        <f aca="false">IF(OR(M213&lt;=0,H213&lt;=0),"    -",M213/H213)</f>
        <v>    -</v>
      </c>
      <c r="O213" s="127" t="n">
        <f aca="false">+M213-H213</f>
        <v>0</v>
      </c>
      <c r="P213" s="128" t="e">
        <f aca="false">#REF!</f>
        <v>#REF!</v>
      </c>
      <c r="Q213" s="128" t="e">
        <f aca="false">R213-P213</f>
        <v>#REF!</v>
      </c>
      <c r="R213" s="128"/>
      <c r="S213" s="148" t="str">
        <f aca="false">IF(OR(R213&lt;=0,N213&lt;=0),"    -",R213/M213)</f>
        <v>    -</v>
      </c>
      <c r="T213" s="130" t="n">
        <f aca="false">+R213-M213</f>
        <v>0</v>
      </c>
    </row>
    <row r="214" s="142" customFormat="true" ht="28.5" hidden="false" customHeight="true" outlineLevel="0" collapsed="false">
      <c r="A214" s="149" t="s">
        <v>393</v>
      </c>
      <c r="B214" s="150" t="s">
        <v>394</v>
      </c>
      <c r="C214" s="145" t="e">
        <f aca="false">#REF!</f>
        <v>#REF!</v>
      </c>
      <c r="D214" s="146" t="e">
        <f aca="false">E214-C214</f>
        <v>#REF!</v>
      </c>
      <c r="E214" s="145"/>
      <c r="F214" s="147" t="e">
        <f aca="false">#REF!</f>
        <v>#REF!</v>
      </c>
      <c r="G214" s="147" t="e">
        <f aca="false">H214-F214</f>
        <v>#REF!</v>
      </c>
      <c r="H214" s="147"/>
      <c r="I214" s="123" t="e">
        <f aca="false">IF(OR(H214&lt;=0,C214&lt;=0),"    -",H214/C214)</f>
        <v>#REF!</v>
      </c>
      <c r="J214" s="124" t="e">
        <f aca="false">+H214-C214</f>
        <v>#REF!</v>
      </c>
      <c r="K214" s="125" t="e">
        <f aca="false">#REF!</f>
        <v>#REF!</v>
      </c>
      <c r="L214" s="125" t="e">
        <f aca="false">M214-K214</f>
        <v>#REF!</v>
      </c>
      <c r="M214" s="125"/>
      <c r="N214" s="126" t="str">
        <f aca="false">IF(OR(M214&lt;=0,H214&lt;=0),"    -",M214/H214)</f>
        <v>    -</v>
      </c>
      <c r="O214" s="127" t="n">
        <f aca="false">+M214-H214</f>
        <v>0</v>
      </c>
      <c r="P214" s="128" t="e">
        <f aca="false">#REF!</f>
        <v>#REF!</v>
      </c>
      <c r="Q214" s="128" t="e">
        <f aca="false">R214-P214</f>
        <v>#REF!</v>
      </c>
      <c r="R214" s="128"/>
      <c r="S214" s="148" t="str">
        <f aca="false">IF(OR(R214&lt;=0,N214&lt;=0),"    -",R214/M214)</f>
        <v>    -</v>
      </c>
      <c r="T214" s="130" t="n">
        <f aca="false">+R214-M214</f>
        <v>0</v>
      </c>
    </row>
    <row r="215" s="142" customFormat="true" ht="40.5" hidden="false" customHeight="true" outlineLevel="0" collapsed="false">
      <c r="A215" s="143" t="s">
        <v>395</v>
      </c>
      <c r="B215" s="144" t="s">
        <v>396</v>
      </c>
      <c r="C215" s="145" t="e">
        <f aca="false">#REF!</f>
        <v>#REF!</v>
      </c>
      <c r="D215" s="146" t="e">
        <f aca="false">E215-C215</f>
        <v>#REF!</v>
      </c>
      <c r="E215" s="145"/>
      <c r="F215" s="147" t="e">
        <f aca="false">#REF!</f>
        <v>#REF!</v>
      </c>
      <c r="G215" s="147" t="e">
        <f aca="false">H215-F215</f>
        <v>#REF!</v>
      </c>
      <c r="H215" s="147"/>
      <c r="I215" s="123" t="e">
        <f aca="false">IF(OR(H215&lt;=0,C215&lt;=0),"    -",H215/C215)</f>
        <v>#REF!</v>
      </c>
      <c r="J215" s="124" t="e">
        <f aca="false">+H215-C215</f>
        <v>#REF!</v>
      </c>
      <c r="K215" s="125" t="e">
        <f aca="false">#REF!</f>
        <v>#REF!</v>
      </c>
      <c r="L215" s="125" t="e">
        <f aca="false">M215-K215</f>
        <v>#REF!</v>
      </c>
      <c r="M215" s="125"/>
      <c r="N215" s="126" t="str">
        <f aca="false">IF(OR(M215&lt;=0,H215&lt;=0),"    -",M215/H215)</f>
        <v>    -</v>
      </c>
      <c r="O215" s="127" t="n">
        <f aca="false">+M215-H215</f>
        <v>0</v>
      </c>
      <c r="P215" s="128" t="e">
        <f aca="false">#REF!</f>
        <v>#REF!</v>
      </c>
      <c r="Q215" s="128" t="e">
        <f aca="false">R215-P215</f>
        <v>#REF!</v>
      </c>
      <c r="R215" s="128"/>
      <c r="S215" s="148" t="str">
        <f aca="false">IF(OR(R215&lt;=0,N215&lt;=0),"    -",R215/M215)</f>
        <v>    -</v>
      </c>
      <c r="T215" s="130" t="n">
        <f aca="false">+R215-M215</f>
        <v>0</v>
      </c>
    </row>
    <row r="216" s="142" customFormat="true" ht="26.25" hidden="false" customHeight="true" outlineLevel="0" collapsed="false">
      <c r="A216" s="143" t="s">
        <v>397</v>
      </c>
      <c r="B216" s="144" t="s">
        <v>398</v>
      </c>
      <c r="C216" s="145" t="e">
        <f aca="false">#REF!</f>
        <v>#REF!</v>
      </c>
      <c r="D216" s="146" t="e">
        <f aca="false">E216-C216</f>
        <v>#REF!</v>
      </c>
      <c r="E216" s="145"/>
      <c r="F216" s="147" t="e">
        <f aca="false">#REF!</f>
        <v>#REF!</v>
      </c>
      <c r="G216" s="147" t="e">
        <f aca="false">H216-F216</f>
        <v>#REF!</v>
      </c>
      <c r="H216" s="147"/>
      <c r="I216" s="123" t="e">
        <f aca="false">IF(OR(H216&lt;=0,C216&lt;=0),"    -",H216/C216)</f>
        <v>#REF!</v>
      </c>
      <c r="J216" s="124" t="e">
        <f aca="false">+H216-C216</f>
        <v>#REF!</v>
      </c>
      <c r="K216" s="125" t="e">
        <f aca="false">#REF!</f>
        <v>#REF!</v>
      </c>
      <c r="L216" s="125" t="e">
        <f aca="false">M216-K216</f>
        <v>#REF!</v>
      </c>
      <c r="M216" s="125"/>
      <c r="N216" s="126" t="str">
        <f aca="false">IF(OR(M216&lt;=0,H216&lt;=0),"    -",M216/H216)</f>
        <v>    -</v>
      </c>
      <c r="O216" s="127" t="n">
        <f aca="false">+M216-H216</f>
        <v>0</v>
      </c>
      <c r="P216" s="128" t="e">
        <f aca="false">#REF!</f>
        <v>#REF!</v>
      </c>
      <c r="Q216" s="128" t="e">
        <f aca="false">R216-P216</f>
        <v>#REF!</v>
      </c>
      <c r="R216" s="128"/>
      <c r="S216" s="148" t="str">
        <f aca="false">IF(OR(R216&lt;=0,N216&lt;=0),"    -",R216/M216)</f>
        <v>    -</v>
      </c>
      <c r="T216" s="130" t="n">
        <f aca="false">+R216-M216</f>
        <v>0</v>
      </c>
    </row>
    <row r="217" s="142" customFormat="true" ht="27.75" hidden="false" customHeight="true" outlineLevel="0" collapsed="false">
      <c r="A217" s="143" t="s">
        <v>399</v>
      </c>
      <c r="B217" s="144" t="s">
        <v>400</v>
      </c>
      <c r="C217" s="145" t="e">
        <f aca="false">#REF!</f>
        <v>#REF!</v>
      </c>
      <c r="D217" s="146" t="e">
        <f aca="false">E217-C217</f>
        <v>#REF!</v>
      </c>
      <c r="E217" s="145"/>
      <c r="F217" s="147" t="e">
        <f aca="false">#REF!</f>
        <v>#REF!</v>
      </c>
      <c r="G217" s="147" t="e">
        <f aca="false">H217-F217</f>
        <v>#REF!</v>
      </c>
      <c r="H217" s="147"/>
      <c r="I217" s="123" t="e">
        <f aca="false">IF(OR(H217&lt;=0,C217&lt;=0),"    -",H217/C217)</f>
        <v>#REF!</v>
      </c>
      <c r="J217" s="124" t="e">
        <f aca="false">+H217-C217</f>
        <v>#REF!</v>
      </c>
      <c r="K217" s="125" t="e">
        <f aca="false">#REF!</f>
        <v>#REF!</v>
      </c>
      <c r="L217" s="125" t="e">
        <f aca="false">M217-K217</f>
        <v>#REF!</v>
      </c>
      <c r="M217" s="125"/>
      <c r="N217" s="126" t="str">
        <f aca="false">IF(OR(M217&lt;=0,H217&lt;=0),"    -",M217/H217)</f>
        <v>    -</v>
      </c>
      <c r="O217" s="127" t="n">
        <f aca="false">+M217-H217</f>
        <v>0</v>
      </c>
      <c r="P217" s="128" t="e">
        <f aca="false">#REF!</f>
        <v>#REF!</v>
      </c>
      <c r="Q217" s="128" t="e">
        <f aca="false">R217-P217</f>
        <v>#REF!</v>
      </c>
      <c r="R217" s="128"/>
      <c r="S217" s="148" t="str">
        <f aca="false">IF(OR(R217&lt;=0,N217&lt;=0),"    -",R217/M217)</f>
        <v>    -</v>
      </c>
      <c r="T217" s="130" t="n">
        <f aca="false">+R217-M217</f>
        <v>0</v>
      </c>
    </row>
    <row r="218" s="142" customFormat="true" ht="27.75" hidden="false" customHeight="true" outlineLevel="0" collapsed="false">
      <c r="A218" s="151" t="s">
        <v>401</v>
      </c>
      <c r="B218" s="144" t="s">
        <v>402</v>
      </c>
      <c r="C218" s="145" t="e">
        <f aca="false">#REF!</f>
        <v>#REF!</v>
      </c>
      <c r="D218" s="146" t="e">
        <f aca="false">E218-C218</f>
        <v>#REF!</v>
      </c>
      <c r="E218" s="145"/>
      <c r="F218" s="147" t="e">
        <f aca="false">#REF!</f>
        <v>#REF!</v>
      </c>
      <c r="G218" s="147" t="e">
        <f aca="false">H218-F218</f>
        <v>#REF!</v>
      </c>
      <c r="H218" s="147"/>
      <c r="I218" s="123" t="e">
        <f aca="false">IF(OR(H218&lt;=0,C218&lt;=0),"    -",H218/C218)</f>
        <v>#REF!</v>
      </c>
      <c r="J218" s="124" t="e">
        <f aca="false">+H218-C218</f>
        <v>#REF!</v>
      </c>
      <c r="K218" s="125" t="e">
        <f aca="false">#REF!</f>
        <v>#REF!</v>
      </c>
      <c r="L218" s="125" t="e">
        <f aca="false">M218-K218</f>
        <v>#REF!</v>
      </c>
      <c r="M218" s="125"/>
      <c r="N218" s="126" t="str">
        <f aca="false">IF(OR(M218&lt;=0,H218&lt;=0),"    -",M218/H218)</f>
        <v>    -</v>
      </c>
      <c r="O218" s="127" t="n">
        <f aca="false">+M218-H218</f>
        <v>0</v>
      </c>
      <c r="P218" s="128" t="e">
        <f aca="false">#REF!</f>
        <v>#REF!</v>
      </c>
      <c r="Q218" s="128" t="e">
        <f aca="false">R218-P218</f>
        <v>#REF!</v>
      </c>
      <c r="R218" s="128"/>
      <c r="S218" s="148" t="str">
        <f aca="false">IF(OR(R218&lt;=0,N218&lt;=0),"    -",R218/M218)</f>
        <v>    -</v>
      </c>
      <c r="T218" s="130" t="n">
        <f aca="false">+R218-M218</f>
        <v>0</v>
      </c>
    </row>
    <row r="219" s="142" customFormat="true" ht="27.75" hidden="false" customHeight="true" outlineLevel="0" collapsed="false">
      <c r="A219" s="151" t="s">
        <v>403</v>
      </c>
      <c r="B219" s="152" t="s">
        <v>404</v>
      </c>
      <c r="C219" s="145" t="e">
        <f aca="false">#REF!</f>
        <v>#REF!</v>
      </c>
      <c r="D219" s="146" t="e">
        <f aca="false">E219-C219</f>
        <v>#REF!</v>
      </c>
      <c r="E219" s="145"/>
      <c r="F219" s="147" t="e">
        <f aca="false">#REF!</f>
        <v>#REF!</v>
      </c>
      <c r="G219" s="147" t="e">
        <f aca="false">H219-F219</f>
        <v>#REF!</v>
      </c>
      <c r="H219" s="147"/>
      <c r="I219" s="123" t="e">
        <f aca="false">IF(OR(H219&lt;=0,C219&lt;=0),"    -",H219/C219)</f>
        <v>#REF!</v>
      </c>
      <c r="J219" s="124" t="e">
        <f aca="false">+H219-C219</f>
        <v>#REF!</v>
      </c>
      <c r="K219" s="125" t="e">
        <f aca="false">#REF!</f>
        <v>#REF!</v>
      </c>
      <c r="L219" s="125" t="e">
        <f aca="false">M219-K219</f>
        <v>#REF!</v>
      </c>
      <c r="M219" s="125"/>
      <c r="N219" s="126" t="str">
        <f aca="false">IF(OR(M219&lt;=0,H219&lt;=0),"    -",M219/H219)</f>
        <v>    -</v>
      </c>
      <c r="O219" s="127" t="n">
        <f aca="false">+M219-H219</f>
        <v>0</v>
      </c>
      <c r="P219" s="128" t="e">
        <f aca="false">#REF!</f>
        <v>#REF!</v>
      </c>
      <c r="Q219" s="128" t="e">
        <f aca="false">R219-P219</f>
        <v>#REF!</v>
      </c>
      <c r="R219" s="128"/>
      <c r="S219" s="148" t="str">
        <f aca="false">IF(OR(R219&lt;=0,N219&lt;=0),"    -",R219/M219)</f>
        <v>    -</v>
      </c>
      <c r="T219" s="130" t="n">
        <f aca="false">+R219-M219</f>
        <v>0</v>
      </c>
    </row>
    <row r="220" s="142" customFormat="true" ht="27.75" hidden="false" customHeight="true" outlineLevel="0" collapsed="false">
      <c r="A220" s="151" t="s">
        <v>405</v>
      </c>
      <c r="B220" s="152" t="s">
        <v>406</v>
      </c>
      <c r="C220" s="145" t="e">
        <f aca="false">#REF!</f>
        <v>#REF!</v>
      </c>
      <c r="D220" s="146" t="e">
        <f aca="false">E220-C220</f>
        <v>#REF!</v>
      </c>
      <c r="E220" s="145"/>
      <c r="F220" s="147" t="e">
        <f aca="false">#REF!</f>
        <v>#REF!</v>
      </c>
      <c r="G220" s="147" t="e">
        <f aca="false">H220-F220</f>
        <v>#REF!</v>
      </c>
      <c r="H220" s="147"/>
      <c r="I220" s="123" t="e">
        <f aca="false">IF(OR(H220&lt;=0,C220&lt;=0),"    -",H220/C220)</f>
        <v>#REF!</v>
      </c>
      <c r="J220" s="124" t="e">
        <f aca="false">+H220-C220</f>
        <v>#REF!</v>
      </c>
      <c r="K220" s="125" t="e">
        <f aca="false">#REF!</f>
        <v>#REF!</v>
      </c>
      <c r="L220" s="125" t="e">
        <f aca="false">M220-K220</f>
        <v>#REF!</v>
      </c>
      <c r="M220" s="125"/>
      <c r="N220" s="126" t="str">
        <f aca="false">IF(OR(M220&lt;=0,H220&lt;=0),"    -",M220/H220)</f>
        <v>    -</v>
      </c>
      <c r="O220" s="127" t="n">
        <f aca="false">+M220-H220</f>
        <v>0</v>
      </c>
      <c r="P220" s="128" t="e">
        <f aca="false">#REF!</f>
        <v>#REF!</v>
      </c>
      <c r="Q220" s="128" t="e">
        <f aca="false">R220-P220</f>
        <v>#REF!</v>
      </c>
      <c r="R220" s="128"/>
      <c r="S220" s="148" t="str">
        <f aca="false">IF(OR(R220&lt;=0,N220&lt;=0),"    -",R220/M220)</f>
        <v>    -</v>
      </c>
      <c r="T220" s="130" t="n">
        <f aca="false">+R220-M220</f>
        <v>0</v>
      </c>
    </row>
    <row r="221" s="142" customFormat="true" ht="42" hidden="false" customHeight="true" outlineLevel="0" collapsed="false">
      <c r="A221" s="153" t="s">
        <v>407</v>
      </c>
      <c r="B221" s="154" t="s">
        <v>408</v>
      </c>
      <c r="C221" s="120" t="e">
        <f aca="false">SUM(C222:C225)</f>
        <v>#REF!</v>
      </c>
      <c r="D221" s="120" t="e">
        <f aca="false">SUM(D222:D225)</f>
        <v>#REF!</v>
      </c>
      <c r="E221" s="120" t="n">
        <f aca="false">SUM(E222:E225)</f>
        <v>0</v>
      </c>
      <c r="F221" s="133" t="e">
        <f aca="false">SUM(F222:F225)</f>
        <v>#REF!</v>
      </c>
      <c r="G221" s="133" t="e">
        <f aca="false">SUM(G222:G225)</f>
        <v>#REF!</v>
      </c>
      <c r="H221" s="133" t="n">
        <f aca="false">SUM(H222:H225)</f>
        <v>0</v>
      </c>
      <c r="I221" s="134" t="e">
        <f aca="false">IF(OR(H221&lt;=0,C221&lt;=0),"    -",H221/C221)</f>
        <v>#REF!</v>
      </c>
      <c r="J221" s="135" t="e">
        <f aca="false">+H221-C221</f>
        <v>#REF!</v>
      </c>
      <c r="K221" s="136" t="e">
        <f aca="false">SUM(K222:K225)</f>
        <v>#REF!</v>
      </c>
      <c r="L221" s="136" t="e">
        <f aca="false">SUM(L222:L225)</f>
        <v>#REF!</v>
      </c>
      <c r="M221" s="136" t="n">
        <f aca="false">SUM(M222:M225)</f>
        <v>0</v>
      </c>
      <c r="N221" s="137" t="str">
        <f aca="false">IF(OR(M221&lt;=0,H221&lt;=0),"    -",M221/H221)</f>
        <v>    -</v>
      </c>
      <c r="O221" s="138" t="n">
        <f aca="false">+M221-H221</f>
        <v>0</v>
      </c>
      <c r="P221" s="139" t="e">
        <f aca="false">SUM(P222:P225)</f>
        <v>#REF!</v>
      </c>
      <c r="Q221" s="139" t="e">
        <f aca="false">SUM(Q222:Q225)</f>
        <v>#REF!</v>
      </c>
      <c r="R221" s="139" t="n">
        <f aca="false">SUM(R222:R225)</f>
        <v>0</v>
      </c>
      <c r="S221" s="140" t="str">
        <f aca="false">IF(OR(R221&lt;=0,N221&lt;=0),"    -",R221/M221)</f>
        <v>    -</v>
      </c>
      <c r="T221" s="141" t="n">
        <f aca="false">+R221-M221</f>
        <v>0</v>
      </c>
    </row>
    <row r="222" s="142" customFormat="true" ht="25.5" hidden="false" customHeight="true" outlineLevel="0" collapsed="false">
      <c r="A222" s="151" t="s">
        <v>409</v>
      </c>
      <c r="B222" s="144" t="s">
        <v>410</v>
      </c>
      <c r="C222" s="145" t="e">
        <f aca="false">#REF!</f>
        <v>#REF!</v>
      </c>
      <c r="D222" s="146" t="e">
        <f aca="false">E222-C222</f>
        <v>#REF!</v>
      </c>
      <c r="E222" s="145"/>
      <c r="F222" s="147" t="e">
        <f aca="false">#REF!</f>
        <v>#REF!</v>
      </c>
      <c r="G222" s="147" t="e">
        <f aca="false">H222-F222</f>
        <v>#REF!</v>
      </c>
      <c r="H222" s="147"/>
      <c r="I222" s="123" t="e">
        <f aca="false">IF(OR(H222&lt;=0,C222&lt;=0),"    -",H222/C222)</f>
        <v>#REF!</v>
      </c>
      <c r="J222" s="124" t="e">
        <f aca="false">+H222-C222</f>
        <v>#REF!</v>
      </c>
      <c r="K222" s="125" t="e">
        <f aca="false">#REF!</f>
        <v>#REF!</v>
      </c>
      <c r="L222" s="125" t="e">
        <f aca="false">M222-K222</f>
        <v>#REF!</v>
      </c>
      <c r="M222" s="125"/>
      <c r="N222" s="126" t="str">
        <f aca="false">IF(OR(M222&lt;=0,H222&lt;=0),"    -",M222/H222)</f>
        <v>    -</v>
      </c>
      <c r="O222" s="127" t="n">
        <f aca="false">+M222-H222</f>
        <v>0</v>
      </c>
      <c r="P222" s="128" t="e">
        <f aca="false">#REF!</f>
        <v>#REF!</v>
      </c>
      <c r="Q222" s="128" t="e">
        <f aca="false">R222-P222</f>
        <v>#REF!</v>
      </c>
      <c r="R222" s="128"/>
      <c r="S222" s="148" t="str">
        <f aca="false">IF(OR(R222&lt;=0,N222&lt;=0),"    -",R222/M222)</f>
        <v>    -</v>
      </c>
      <c r="T222" s="130" t="n">
        <f aca="false">+R222-M222</f>
        <v>0</v>
      </c>
    </row>
    <row r="223" s="142" customFormat="true" ht="33.75" hidden="false" customHeight="true" outlineLevel="0" collapsed="false">
      <c r="A223" s="151" t="s">
        <v>411</v>
      </c>
      <c r="B223" s="144" t="s">
        <v>412</v>
      </c>
      <c r="C223" s="145" t="e">
        <f aca="false">#REF!</f>
        <v>#REF!</v>
      </c>
      <c r="D223" s="146" t="e">
        <f aca="false">E223-C223</f>
        <v>#REF!</v>
      </c>
      <c r="E223" s="145"/>
      <c r="F223" s="147" t="e">
        <f aca="false">#REF!</f>
        <v>#REF!</v>
      </c>
      <c r="G223" s="147" t="e">
        <f aca="false">H223-F223</f>
        <v>#REF!</v>
      </c>
      <c r="H223" s="147"/>
      <c r="I223" s="123" t="e">
        <f aca="false">IF(OR(H223&lt;=0,C223&lt;=0),"    -",H223/C223)</f>
        <v>#REF!</v>
      </c>
      <c r="J223" s="124" t="e">
        <f aca="false">+H223-C223</f>
        <v>#REF!</v>
      </c>
      <c r="K223" s="125" t="e">
        <f aca="false">#REF!</f>
        <v>#REF!</v>
      </c>
      <c r="L223" s="125" t="e">
        <f aca="false">M223-K223</f>
        <v>#REF!</v>
      </c>
      <c r="M223" s="125"/>
      <c r="N223" s="126" t="str">
        <f aca="false">IF(OR(M223&lt;=0,H223&lt;=0),"    -",M223/H223)</f>
        <v>    -</v>
      </c>
      <c r="O223" s="127" t="n">
        <f aca="false">+M223-H223</f>
        <v>0</v>
      </c>
      <c r="P223" s="128" t="e">
        <f aca="false">#REF!</f>
        <v>#REF!</v>
      </c>
      <c r="Q223" s="128" t="e">
        <f aca="false">R223-P223</f>
        <v>#REF!</v>
      </c>
      <c r="R223" s="128"/>
      <c r="S223" s="148" t="str">
        <f aca="false">IF(OR(R223&lt;=0,N223&lt;=0),"    -",R223/M223)</f>
        <v>    -</v>
      </c>
      <c r="T223" s="130" t="n">
        <f aca="false">+R223-M223</f>
        <v>0</v>
      </c>
    </row>
    <row r="224" s="142" customFormat="true" ht="27.75" hidden="false" customHeight="true" outlineLevel="0" collapsed="false">
      <c r="A224" s="151" t="s">
        <v>413</v>
      </c>
      <c r="B224" s="144" t="s">
        <v>414</v>
      </c>
      <c r="C224" s="145" t="e">
        <f aca="false">#REF!</f>
        <v>#REF!</v>
      </c>
      <c r="D224" s="146" t="e">
        <f aca="false">E224-C224</f>
        <v>#REF!</v>
      </c>
      <c r="E224" s="145"/>
      <c r="F224" s="147" t="e">
        <f aca="false">#REF!</f>
        <v>#REF!</v>
      </c>
      <c r="G224" s="147" t="e">
        <f aca="false">H224-F224</f>
        <v>#REF!</v>
      </c>
      <c r="H224" s="147"/>
      <c r="I224" s="123" t="e">
        <f aca="false">IF(OR(H224&lt;=0,C224&lt;=0),"    -",H224/C224)</f>
        <v>#REF!</v>
      </c>
      <c r="J224" s="124" t="e">
        <f aca="false">+H224-C224</f>
        <v>#REF!</v>
      </c>
      <c r="K224" s="125" t="e">
        <f aca="false">#REF!</f>
        <v>#REF!</v>
      </c>
      <c r="L224" s="125" t="e">
        <f aca="false">M224-K224</f>
        <v>#REF!</v>
      </c>
      <c r="M224" s="125"/>
      <c r="N224" s="126" t="str">
        <f aca="false">IF(OR(M224&lt;=0,H224&lt;=0),"    -",M224/H224)</f>
        <v>    -</v>
      </c>
      <c r="O224" s="127" t="n">
        <f aca="false">+M224-H224</f>
        <v>0</v>
      </c>
      <c r="P224" s="128" t="e">
        <f aca="false">#REF!</f>
        <v>#REF!</v>
      </c>
      <c r="Q224" s="128" t="e">
        <f aca="false">R224-P224</f>
        <v>#REF!</v>
      </c>
      <c r="R224" s="128"/>
      <c r="S224" s="148" t="str">
        <f aca="false">IF(OR(R224&lt;=0,N224&lt;=0),"    -",R224/M224)</f>
        <v>    -</v>
      </c>
      <c r="T224" s="130" t="n">
        <f aca="false">+R224-M224</f>
        <v>0</v>
      </c>
    </row>
    <row r="225" s="142" customFormat="true" ht="27.75" hidden="false" customHeight="true" outlineLevel="0" collapsed="false">
      <c r="A225" s="151" t="s">
        <v>415</v>
      </c>
      <c r="B225" s="144" t="s">
        <v>416</v>
      </c>
      <c r="C225" s="145" t="e">
        <f aca="false">#REF!</f>
        <v>#REF!</v>
      </c>
      <c r="D225" s="146" t="e">
        <f aca="false">E225-C225</f>
        <v>#REF!</v>
      </c>
      <c r="E225" s="145"/>
      <c r="F225" s="147" t="e">
        <f aca="false">#REF!</f>
        <v>#REF!</v>
      </c>
      <c r="G225" s="147" t="e">
        <f aca="false">H225-F225</f>
        <v>#REF!</v>
      </c>
      <c r="H225" s="147"/>
      <c r="I225" s="123" t="e">
        <f aca="false">IF(OR(H225&lt;=0,C225&lt;=0),"    -",H225/C225)</f>
        <v>#REF!</v>
      </c>
      <c r="J225" s="124" t="e">
        <f aca="false">+H225-C225</f>
        <v>#REF!</v>
      </c>
      <c r="K225" s="125" t="e">
        <f aca="false">#REF!</f>
        <v>#REF!</v>
      </c>
      <c r="L225" s="125" t="e">
        <f aca="false">M225-K225</f>
        <v>#REF!</v>
      </c>
      <c r="M225" s="125"/>
      <c r="N225" s="126" t="str">
        <f aca="false">IF(OR(M225&lt;=0,H225&lt;=0),"    -",M225/H225)</f>
        <v>    -</v>
      </c>
      <c r="O225" s="127" t="n">
        <f aca="false">+M225-H225</f>
        <v>0</v>
      </c>
      <c r="P225" s="128" t="e">
        <f aca="false">#REF!</f>
        <v>#REF!</v>
      </c>
      <c r="Q225" s="128" t="e">
        <f aca="false">R225-P225</f>
        <v>#REF!</v>
      </c>
      <c r="R225" s="128"/>
      <c r="S225" s="148" t="str">
        <f aca="false">IF(OR(R225&lt;=0,N225&lt;=0),"    -",R225/M225)</f>
        <v>    -</v>
      </c>
      <c r="T225" s="130" t="n">
        <f aca="false">+R225-M225</f>
        <v>0</v>
      </c>
    </row>
    <row r="226" s="142" customFormat="true" ht="27.75" hidden="false" customHeight="true" outlineLevel="0" collapsed="false">
      <c r="A226" s="153" t="s">
        <v>417</v>
      </c>
      <c r="B226" s="154" t="s">
        <v>418</v>
      </c>
      <c r="C226" s="120" t="e">
        <f aca="false">SUM(C227:C235)</f>
        <v>#REF!</v>
      </c>
      <c r="D226" s="120" t="e">
        <f aca="false">SUM(D227:D235)</f>
        <v>#REF!</v>
      </c>
      <c r="E226" s="120" t="n">
        <f aca="false">SUM(E227:E235)</f>
        <v>0</v>
      </c>
      <c r="F226" s="133" t="e">
        <f aca="false">SUM(F227:F235)</f>
        <v>#REF!</v>
      </c>
      <c r="G226" s="133" t="e">
        <f aca="false">SUM(G227:G235)</f>
        <v>#REF!</v>
      </c>
      <c r="H226" s="133" t="n">
        <f aca="false">SUM(H227:H235)</f>
        <v>0</v>
      </c>
      <c r="I226" s="134" t="e">
        <f aca="false">IF(OR(H226&lt;=0,C226&lt;=0),"    -",H226/C226)</f>
        <v>#REF!</v>
      </c>
      <c r="J226" s="135" t="e">
        <f aca="false">+H226-C226</f>
        <v>#REF!</v>
      </c>
      <c r="K226" s="136" t="e">
        <f aca="false">SUM(K227:K235)</f>
        <v>#REF!</v>
      </c>
      <c r="L226" s="136" t="e">
        <f aca="false">SUM(L227:L235)</f>
        <v>#REF!</v>
      </c>
      <c r="M226" s="136" t="n">
        <f aca="false">SUM(M227:M235)</f>
        <v>0</v>
      </c>
      <c r="N226" s="137" t="str">
        <f aca="false">IF(OR(M226&lt;=0,H226&lt;=0),"    -",M226/H226)</f>
        <v>    -</v>
      </c>
      <c r="O226" s="138" t="n">
        <f aca="false">+M226-H226</f>
        <v>0</v>
      </c>
      <c r="P226" s="139" t="e">
        <f aca="false">SUM(P227:P235)</f>
        <v>#REF!</v>
      </c>
      <c r="Q226" s="139" t="e">
        <f aca="false">SUM(Q227:Q235)</f>
        <v>#REF!</v>
      </c>
      <c r="R226" s="139" t="n">
        <f aca="false">SUM(R227:R235)</f>
        <v>0</v>
      </c>
      <c r="S226" s="140" t="str">
        <f aca="false">IF(OR(R226&lt;=0,N226&lt;=0),"    -",R226/M226)</f>
        <v>    -</v>
      </c>
      <c r="T226" s="141" t="n">
        <f aca="false">+R226-M226</f>
        <v>0</v>
      </c>
    </row>
    <row r="227" s="131" customFormat="true" ht="27.75" hidden="false" customHeight="true" outlineLevel="0" collapsed="false">
      <c r="A227" s="151" t="s">
        <v>419</v>
      </c>
      <c r="B227" s="144" t="s">
        <v>420</v>
      </c>
      <c r="C227" s="145" t="e">
        <f aca="false">#REF!</f>
        <v>#REF!</v>
      </c>
      <c r="D227" s="146" t="e">
        <f aca="false">E227-C227</f>
        <v>#REF!</v>
      </c>
      <c r="E227" s="145"/>
      <c r="F227" s="147" t="e">
        <f aca="false">#REF!</f>
        <v>#REF!</v>
      </c>
      <c r="G227" s="147" t="e">
        <f aca="false">H227-F227</f>
        <v>#REF!</v>
      </c>
      <c r="H227" s="147"/>
      <c r="I227" s="123" t="e">
        <f aca="false">IF(OR(H227&lt;=0,C227&lt;=0),"    -",H227/C227)</f>
        <v>#REF!</v>
      </c>
      <c r="J227" s="124" t="e">
        <f aca="false">+H227-C227</f>
        <v>#REF!</v>
      </c>
      <c r="K227" s="125" t="e">
        <f aca="false">#REF!</f>
        <v>#REF!</v>
      </c>
      <c r="L227" s="125" t="e">
        <f aca="false">M227-K227</f>
        <v>#REF!</v>
      </c>
      <c r="M227" s="125"/>
      <c r="N227" s="126" t="str">
        <f aca="false">IF(OR(M227&lt;=0,H227&lt;=0),"    -",M227/H227)</f>
        <v>    -</v>
      </c>
      <c r="O227" s="127" t="n">
        <f aca="false">+M227-H227</f>
        <v>0</v>
      </c>
      <c r="P227" s="128" t="e">
        <f aca="false">#REF!</f>
        <v>#REF!</v>
      </c>
      <c r="Q227" s="128" t="e">
        <f aca="false">R227-P227</f>
        <v>#REF!</v>
      </c>
      <c r="R227" s="128"/>
      <c r="S227" s="148" t="str">
        <f aca="false">IF(OR(R227&lt;=0,N227&lt;=0),"    -",R227/M227)</f>
        <v>    -</v>
      </c>
      <c r="T227" s="130" t="n">
        <f aca="false">+R227-M227</f>
        <v>0</v>
      </c>
    </row>
    <row r="228" s="131" customFormat="true" ht="27.75" hidden="false" customHeight="true" outlineLevel="0" collapsed="false">
      <c r="A228" s="151" t="s">
        <v>421</v>
      </c>
      <c r="B228" s="144" t="s">
        <v>422</v>
      </c>
      <c r="C228" s="145" t="e">
        <f aca="false">#REF!</f>
        <v>#REF!</v>
      </c>
      <c r="D228" s="146" t="e">
        <f aca="false">E228-C228</f>
        <v>#REF!</v>
      </c>
      <c r="E228" s="145"/>
      <c r="F228" s="147" t="e">
        <f aca="false">#REF!</f>
        <v>#REF!</v>
      </c>
      <c r="G228" s="147" t="e">
        <f aca="false">H228-F228</f>
        <v>#REF!</v>
      </c>
      <c r="H228" s="147"/>
      <c r="I228" s="123" t="e">
        <f aca="false">IF(OR(H228&lt;=0,C228&lt;=0),"    -",H228/C228)</f>
        <v>#REF!</v>
      </c>
      <c r="J228" s="124" t="e">
        <f aca="false">+H228-C228</f>
        <v>#REF!</v>
      </c>
      <c r="K228" s="125" t="e">
        <f aca="false">#REF!</f>
        <v>#REF!</v>
      </c>
      <c r="L228" s="125" t="e">
        <f aca="false">M228-K228</f>
        <v>#REF!</v>
      </c>
      <c r="M228" s="125"/>
      <c r="N228" s="126" t="str">
        <f aca="false">IF(OR(M228&lt;=0,H228&lt;=0),"    -",M228/H228)</f>
        <v>    -</v>
      </c>
      <c r="O228" s="127" t="n">
        <f aca="false">+M228-H228</f>
        <v>0</v>
      </c>
      <c r="P228" s="128" t="e">
        <f aca="false">#REF!</f>
        <v>#REF!</v>
      </c>
      <c r="Q228" s="128" t="e">
        <f aca="false">R228-P228</f>
        <v>#REF!</v>
      </c>
      <c r="R228" s="128"/>
      <c r="S228" s="148" t="str">
        <f aca="false">IF(OR(R228&lt;=0,N228&lt;=0),"    -",R228/M228)</f>
        <v>    -</v>
      </c>
      <c r="T228" s="130" t="n">
        <f aca="false">+R228-M228</f>
        <v>0</v>
      </c>
    </row>
    <row r="229" s="131" customFormat="true" ht="27.75" hidden="false" customHeight="true" outlineLevel="0" collapsed="false">
      <c r="A229" s="149" t="s">
        <v>423</v>
      </c>
      <c r="B229" s="150" t="s">
        <v>424</v>
      </c>
      <c r="C229" s="145" t="e">
        <f aca="false">#REF!</f>
        <v>#REF!</v>
      </c>
      <c r="D229" s="146" t="e">
        <f aca="false">E229-C229</f>
        <v>#REF!</v>
      </c>
      <c r="E229" s="145"/>
      <c r="F229" s="147" t="e">
        <f aca="false">#REF!</f>
        <v>#REF!</v>
      </c>
      <c r="G229" s="147" t="e">
        <f aca="false">H229-F229</f>
        <v>#REF!</v>
      </c>
      <c r="H229" s="147"/>
      <c r="I229" s="123" t="e">
        <f aca="false">IF(OR(H229&lt;=0,C229&lt;=0),"    -",H229/C229)</f>
        <v>#REF!</v>
      </c>
      <c r="J229" s="124" t="e">
        <f aca="false">+H229-C229</f>
        <v>#REF!</v>
      </c>
      <c r="K229" s="125" t="e">
        <f aca="false">#REF!</f>
        <v>#REF!</v>
      </c>
      <c r="L229" s="125" t="e">
        <f aca="false">M229-K229</f>
        <v>#REF!</v>
      </c>
      <c r="M229" s="125"/>
      <c r="N229" s="126" t="str">
        <f aca="false">IF(OR(M229&lt;=0,H229&lt;=0),"    -",M229/H229)</f>
        <v>    -</v>
      </c>
      <c r="O229" s="127" t="n">
        <f aca="false">+M229-H229</f>
        <v>0</v>
      </c>
      <c r="P229" s="128" t="e">
        <f aca="false">#REF!</f>
        <v>#REF!</v>
      </c>
      <c r="Q229" s="128" t="e">
        <f aca="false">R229-P229</f>
        <v>#REF!</v>
      </c>
      <c r="R229" s="128"/>
      <c r="S229" s="148" t="str">
        <f aca="false">IF(OR(R229&lt;=0,N229&lt;=0),"    -",R229/M229)</f>
        <v>    -</v>
      </c>
      <c r="T229" s="130" t="n">
        <f aca="false">+R229-M229</f>
        <v>0</v>
      </c>
    </row>
    <row r="230" s="131" customFormat="true" ht="27.75" hidden="false" customHeight="true" outlineLevel="0" collapsed="false">
      <c r="A230" s="143" t="s">
        <v>425</v>
      </c>
      <c r="B230" s="144" t="s">
        <v>426</v>
      </c>
      <c r="C230" s="145" t="e">
        <f aca="false">#REF!</f>
        <v>#REF!</v>
      </c>
      <c r="D230" s="146" t="e">
        <f aca="false">E230-C230</f>
        <v>#REF!</v>
      </c>
      <c r="E230" s="145"/>
      <c r="F230" s="147" t="e">
        <f aca="false">#REF!</f>
        <v>#REF!</v>
      </c>
      <c r="G230" s="147" t="e">
        <f aca="false">H230-F230</f>
        <v>#REF!</v>
      </c>
      <c r="H230" s="147"/>
      <c r="I230" s="123" t="e">
        <f aca="false">IF(OR(H230&lt;=0,C230&lt;=0),"    -",H230/C230)</f>
        <v>#REF!</v>
      </c>
      <c r="J230" s="124" t="e">
        <f aca="false">+H230-C230</f>
        <v>#REF!</v>
      </c>
      <c r="K230" s="125" t="e">
        <f aca="false">#REF!</f>
        <v>#REF!</v>
      </c>
      <c r="L230" s="125" t="e">
        <f aca="false">M230-K230</f>
        <v>#REF!</v>
      </c>
      <c r="M230" s="125"/>
      <c r="N230" s="126" t="str">
        <f aca="false">IF(OR(M230&lt;=0,H230&lt;=0),"    -",M230/H230)</f>
        <v>    -</v>
      </c>
      <c r="O230" s="127" t="n">
        <f aca="false">+M230-H230</f>
        <v>0</v>
      </c>
      <c r="P230" s="128" t="e">
        <f aca="false">#REF!</f>
        <v>#REF!</v>
      </c>
      <c r="Q230" s="128" t="e">
        <f aca="false">R230-P230</f>
        <v>#REF!</v>
      </c>
      <c r="R230" s="128"/>
      <c r="S230" s="148" t="str">
        <f aca="false">IF(OR(R230&lt;=0,N230&lt;=0),"    -",R230/M230)</f>
        <v>    -</v>
      </c>
      <c r="T230" s="130" t="n">
        <f aca="false">+R230-M230</f>
        <v>0</v>
      </c>
    </row>
    <row r="231" s="131" customFormat="true" ht="27.75" hidden="false" customHeight="true" outlineLevel="0" collapsed="false">
      <c r="A231" s="143" t="s">
        <v>427</v>
      </c>
      <c r="B231" s="144" t="s">
        <v>428</v>
      </c>
      <c r="C231" s="145" t="e">
        <f aca="false">#REF!</f>
        <v>#REF!</v>
      </c>
      <c r="D231" s="146" t="e">
        <f aca="false">E231-C231</f>
        <v>#REF!</v>
      </c>
      <c r="E231" s="145"/>
      <c r="F231" s="147" t="e">
        <f aca="false">#REF!</f>
        <v>#REF!</v>
      </c>
      <c r="G231" s="147" t="e">
        <f aca="false">H231-F231</f>
        <v>#REF!</v>
      </c>
      <c r="H231" s="147"/>
      <c r="I231" s="123" t="e">
        <f aca="false">IF(OR(H231&lt;=0,C231&lt;=0),"    -",H231/C231)</f>
        <v>#REF!</v>
      </c>
      <c r="J231" s="124" t="e">
        <f aca="false">+H231-C231</f>
        <v>#REF!</v>
      </c>
      <c r="K231" s="125" t="e">
        <f aca="false">#REF!</f>
        <v>#REF!</v>
      </c>
      <c r="L231" s="125" t="e">
        <f aca="false">M231-K231</f>
        <v>#REF!</v>
      </c>
      <c r="M231" s="125"/>
      <c r="N231" s="126" t="str">
        <f aca="false">IF(OR(M231&lt;=0,H231&lt;=0),"    -",M231/H231)</f>
        <v>    -</v>
      </c>
      <c r="O231" s="127" t="n">
        <f aca="false">+M231-H231</f>
        <v>0</v>
      </c>
      <c r="P231" s="128" t="e">
        <f aca="false">#REF!</f>
        <v>#REF!</v>
      </c>
      <c r="Q231" s="128" t="e">
        <f aca="false">R231-P231</f>
        <v>#REF!</v>
      </c>
      <c r="R231" s="128"/>
      <c r="S231" s="148" t="str">
        <f aca="false">IF(OR(R231&lt;=0,N231&lt;=0),"    -",R231/M231)</f>
        <v>    -</v>
      </c>
      <c r="T231" s="130" t="n">
        <f aca="false">+R231-M231</f>
        <v>0</v>
      </c>
    </row>
    <row r="232" s="131" customFormat="true" ht="27.75" hidden="false" customHeight="true" outlineLevel="0" collapsed="false">
      <c r="A232" s="149" t="s">
        <v>429</v>
      </c>
      <c r="B232" s="144" t="s">
        <v>430</v>
      </c>
      <c r="C232" s="145" t="e">
        <f aca="false">#REF!</f>
        <v>#REF!</v>
      </c>
      <c r="D232" s="146" t="e">
        <f aca="false">E232-C232</f>
        <v>#REF!</v>
      </c>
      <c r="E232" s="145"/>
      <c r="F232" s="147" t="e">
        <f aca="false">#REF!</f>
        <v>#REF!</v>
      </c>
      <c r="G232" s="147" t="e">
        <f aca="false">H232-F232</f>
        <v>#REF!</v>
      </c>
      <c r="H232" s="147"/>
      <c r="I232" s="123" t="e">
        <f aca="false">IF(OR(H232&lt;=0,C232&lt;=0),"    -",H232/C232)</f>
        <v>#REF!</v>
      </c>
      <c r="J232" s="124" t="e">
        <f aca="false">+H232-C232</f>
        <v>#REF!</v>
      </c>
      <c r="K232" s="125" t="e">
        <f aca="false">#REF!</f>
        <v>#REF!</v>
      </c>
      <c r="L232" s="125" t="e">
        <f aca="false">M232-K232</f>
        <v>#REF!</v>
      </c>
      <c r="M232" s="125"/>
      <c r="N232" s="126" t="str">
        <f aca="false">IF(OR(M232&lt;=0,H232&lt;=0),"    -",M232/H232)</f>
        <v>    -</v>
      </c>
      <c r="O232" s="127" t="n">
        <f aca="false">+M232-H232</f>
        <v>0</v>
      </c>
      <c r="P232" s="128" t="e">
        <f aca="false">#REF!</f>
        <v>#REF!</v>
      </c>
      <c r="Q232" s="128" t="e">
        <f aca="false">R232-P232</f>
        <v>#REF!</v>
      </c>
      <c r="R232" s="128"/>
      <c r="S232" s="148" t="str">
        <f aca="false">IF(OR(R232&lt;=0,N232&lt;=0),"    -",R232/M232)</f>
        <v>    -</v>
      </c>
      <c r="T232" s="130" t="n">
        <f aca="false">+R232-M232</f>
        <v>0</v>
      </c>
    </row>
    <row r="233" s="131" customFormat="true" ht="27.75" hidden="false" customHeight="true" outlineLevel="0" collapsed="false">
      <c r="A233" s="143" t="s">
        <v>431</v>
      </c>
      <c r="B233" s="144" t="s">
        <v>432</v>
      </c>
      <c r="C233" s="145" t="e">
        <f aca="false">#REF!</f>
        <v>#REF!</v>
      </c>
      <c r="D233" s="146" t="e">
        <f aca="false">E233-C233</f>
        <v>#REF!</v>
      </c>
      <c r="E233" s="145"/>
      <c r="F233" s="147" t="e">
        <f aca="false">#REF!</f>
        <v>#REF!</v>
      </c>
      <c r="G233" s="147" t="e">
        <f aca="false">H233-F233</f>
        <v>#REF!</v>
      </c>
      <c r="H233" s="147"/>
      <c r="I233" s="123" t="e">
        <f aca="false">IF(OR(H233&lt;=0,C233&lt;=0),"    -",H233/C233)</f>
        <v>#REF!</v>
      </c>
      <c r="J233" s="124" t="e">
        <f aca="false">+H233-C233</f>
        <v>#REF!</v>
      </c>
      <c r="K233" s="125" t="e">
        <f aca="false">#REF!</f>
        <v>#REF!</v>
      </c>
      <c r="L233" s="125" t="e">
        <f aca="false">M233-K233</f>
        <v>#REF!</v>
      </c>
      <c r="M233" s="125"/>
      <c r="N233" s="126" t="str">
        <f aca="false">IF(OR(M233&lt;=0,H233&lt;=0),"    -",M233/H233)</f>
        <v>    -</v>
      </c>
      <c r="O233" s="127" t="n">
        <f aca="false">+M233-H233</f>
        <v>0</v>
      </c>
      <c r="P233" s="128" t="e">
        <f aca="false">#REF!</f>
        <v>#REF!</v>
      </c>
      <c r="Q233" s="128" t="e">
        <f aca="false">R233-P233</f>
        <v>#REF!</v>
      </c>
      <c r="R233" s="128"/>
      <c r="S233" s="148" t="str">
        <f aca="false">IF(OR(R233&lt;=0,N233&lt;=0),"    -",R233/M233)</f>
        <v>    -</v>
      </c>
      <c r="T233" s="130" t="n">
        <f aca="false">+R233-M233</f>
        <v>0</v>
      </c>
    </row>
    <row r="234" s="131" customFormat="true" ht="27.75" hidden="false" customHeight="true" outlineLevel="0" collapsed="false">
      <c r="A234" s="151" t="s">
        <v>433</v>
      </c>
      <c r="B234" s="152" t="s">
        <v>434</v>
      </c>
      <c r="C234" s="145" t="e">
        <f aca="false">#REF!</f>
        <v>#REF!</v>
      </c>
      <c r="D234" s="146" t="e">
        <f aca="false">E234-C234</f>
        <v>#REF!</v>
      </c>
      <c r="E234" s="145"/>
      <c r="F234" s="147" t="e">
        <f aca="false">#REF!</f>
        <v>#REF!</v>
      </c>
      <c r="G234" s="147" t="e">
        <f aca="false">H234-F234</f>
        <v>#REF!</v>
      </c>
      <c r="H234" s="147"/>
      <c r="I234" s="123" t="e">
        <f aca="false">IF(OR(H234&lt;=0,C234&lt;=0),"    -",H234/C234)</f>
        <v>#REF!</v>
      </c>
      <c r="J234" s="124" t="e">
        <f aca="false">+H234-C234</f>
        <v>#REF!</v>
      </c>
      <c r="K234" s="125" t="e">
        <f aca="false">#REF!</f>
        <v>#REF!</v>
      </c>
      <c r="L234" s="125" t="e">
        <f aca="false">M234-K234</f>
        <v>#REF!</v>
      </c>
      <c r="M234" s="125"/>
      <c r="N234" s="126" t="str">
        <f aca="false">IF(OR(M234&lt;=0,H234&lt;=0),"    -",M234/H234)</f>
        <v>    -</v>
      </c>
      <c r="O234" s="127" t="n">
        <f aca="false">+M234-H234</f>
        <v>0</v>
      </c>
      <c r="P234" s="128" t="e">
        <f aca="false">#REF!</f>
        <v>#REF!</v>
      </c>
      <c r="Q234" s="128" t="e">
        <f aca="false">R234-P234</f>
        <v>#REF!</v>
      </c>
      <c r="R234" s="128"/>
      <c r="S234" s="148" t="str">
        <f aca="false">IF(OR(R234&lt;=0,N234&lt;=0),"    -",R234/M234)</f>
        <v>    -</v>
      </c>
      <c r="T234" s="130" t="n">
        <f aca="false">+R234-M234</f>
        <v>0</v>
      </c>
    </row>
    <row r="235" s="131" customFormat="true" ht="27.75" hidden="false" customHeight="true" outlineLevel="0" collapsed="false">
      <c r="A235" s="151" t="s">
        <v>435</v>
      </c>
      <c r="B235" s="144" t="s">
        <v>436</v>
      </c>
      <c r="C235" s="145" t="e">
        <f aca="false">#REF!</f>
        <v>#REF!</v>
      </c>
      <c r="D235" s="146" t="e">
        <f aca="false">E235-C235</f>
        <v>#REF!</v>
      </c>
      <c r="E235" s="145"/>
      <c r="F235" s="147" t="e">
        <f aca="false">#REF!</f>
        <v>#REF!</v>
      </c>
      <c r="G235" s="147" t="e">
        <f aca="false">H235-F235</f>
        <v>#REF!</v>
      </c>
      <c r="H235" s="147"/>
      <c r="I235" s="123" t="e">
        <f aca="false">IF(OR(H235&lt;=0,C235&lt;=0),"    -",H235/C235)</f>
        <v>#REF!</v>
      </c>
      <c r="J235" s="124" t="e">
        <f aca="false">+H235-C235</f>
        <v>#REF!</v>
      </c>
      <c r="K235" s="125" t="e">
        <f aca="false">#REF!</f>
        <v>#REF!</v>
      </c>
      <c r="L235" s="125" t="e">
        <f aca="false">M235-K235</f>
        <v>#REF!</v>
      </c>
      <c r="M235" s="125"/>
      <c r="N235" s="126" t="str">
        <f aca="false">IF(OR(M235&lt;=0,H235&lt;=0),"    -",M235/H235)</f>
        <v>    -</v>
      </c>
      <c r="O235" s="127" t="n">
        <f aca="false">+M235-H235</f>
        <v>0</v>
      </c>
      <c r="P235" s="128" t="e">
        <f aca="false">#REF!</f>
        <v>#REF!</v>
      </c>
      <c r="Q235" s="128" t="e">
        <f aca="false">R235-P235</f>
        <v>#REF!</v>
      </c>
      <c r="R235" s="128"/>
      <c r="S235" s="148" t="str">
        <f aca="false">IF(OR(R235&lt;=0,N235&lt;=0),"    -",R235/M235)</f>
        <v>    -</v>
      </c>
      <c r="T235" s="130" t="n">
        <f aca="false">+R235-M235</f>
        <v>0</v>
      </c>
    </row>
    <row r="236" s="142" customFormat="true" ht="27.75" hidden="false" customHeight="true" outlineLevel="0" collapsed="false">
      <c r="A236" s="153" t="s">
        <v>437</v>
      </c>
      <c r="B236" s="154" t="s">
        <v>438</v>
      </c>
      <c r="C236" s="120" t="e">
        <f aca="false">SUM(C237:C239)</f>
        <v>#REF!</v>
      </c>
      <c r="D236" s="120" t="e">
        <f aca="false">SUM(D237:D239)</f>
        <v>#REF!</v>
      </c>
      <c r="E236" s="120" t="n">
        <f aca="false">SUM(E237:E239)</f>
        <v>0</v>
      </c>
      <c r="F236" s="133" t="e">
        <f aca="false">SUM(F237:F239)</f>
        <v>#REF!</v>
      </c>
      <c r="G236" s="133" t="e">
        <f aca="false">SUM(G237:G239)</f>
        <v>#REF!</v>
      </c>
      <c r="H236" s="133" t="n">
        <f aca="false">SUM(H237:H239)</f>
        <v>0</v>
      </c>
      <c r="I236" s="134" t="e">
        <f aca="false">IF(OR(H236&lt;=0,C236&lt;=0),"    -",H236/C236)</f>
        <v>#REF!</v>
      </c>
      <c r="J236" s="135" t="e">
        <f aca="false">+H236-C236</f>
        <v>#REF!</v>
      </c>
      <c r="K236" s="136" t="e">
        <f aca="false">SUM(K237:K239)</f>
        <v>#REF!</v>
      </c>
      <c r="L236" s="136" t="e">
        <f aca="false">SUM(L237:L239)</f>
        <v>#REF!</v>
      </c>
      <c r="M236" s="136" t="n">
        <f aca="false">SUM(M237:M239)</f>
        <v>0</v>
      </c>
      <c r="N236" s="137" t="str">
        <f aca="false">IF(OR(M236&lt;=0,H236&lt;=0),"    -",M236/H236)</f>
        <v>    -</v>
      </c>
      <c r="O236" s="138" t="n">
        <f aca="false">+M236-H236</f>
        <v>0</v>
      </c>
      <c r="P236" s="139" t="e">
        <f aca="false">SUM(P237:P239)</f>
        <v>#REF!</v>
      </c>
      <c r="Q236" s="139" t="e">
        <f aca="false">SUM(Q237:Q239)</f>
        <v>#REF!</v>
      </c>
      <c r="R236" s="139" t="n">
        <f aca="false">SUM(R237:R239)</f>
        <v>0</v>
      </c>
      <c r="S236" s="140" t="str">
        <f aca="false">IF(OR(R236&lt;=0,N236&lt;=0),"    -",R236/M236)</f>
        <v>    -</v>
      </c>
      <c r="T236" s="141" t="n">
        <f aca="false">+R236-M236</f>
        <v>0</v>
      </c>
    </row>
    <row r="237" s="131" customFormat="true" ht="27.75" hidden="false" customHeight="true" outlineLevel="0" collapsed="false">
      <c r="A237" s="151" t="s">
        <v>439</v>
      </c>
      <c r="B237" s="144" t="s">
        <v>440</v>
      </c>
      <c r="C237" s="145" t="e">
        <f aca="false">#REF!</f>
        <v>#REF!</v>
      </c>
      <c r="D237" s="146" t="e">
        <f aca="false">E237-C237</f>
        <v>#REF!</v>
      </c>
      <c r="E237" s="145"/>
      <c r="F237" s="147" t="e">
        <f aca="false">#REF!</f>
        <v>#REF!</v>
      </c>
      <c r="G237" s="147" t="e">
        <f aca="false">H237-F237</f>
        <v>#REF!</v>
      </c>
      <c r="H237" s="147"/>
      <c r="I237" s="123" t="e">
        <f aca="false">IF(OR(H237&lt;=0,C237&lt;=0),"    -",H237/C237)</f>
        <v>#REF!</v>
      </c>
      <c r="J237" s="124" t="e">
        <f aca="false">+H237-C237</f>
        <v>#REF!</v>
      </c>
      <c r="K237" s="125" t="e">
        <f aca="false">#REF!</f>
        <v>#REF!</v>
      </c>
      <c r="L237" s="125" t="e">
        <f aca="false">M237-K237</f>
        <v>#REF!</v>
      </c>
      <c r="M237" s="125"/>
      <c r="N237" s="126" t="str">
        <f aca="false">IF(OR(M237&lt;=0,H237&lt;=0),"    -",M237/H237)</f>
        <v>    -</v>
      </c>
      <c r="O237" s="127" t="n">
        <f aca="false">+M237-H237</f>
        <v>0</v>
      </c>
      <c r="P237" s="128" t="e">
        <f aca="false">#REF!</f>
        <v>#REF!</v>
      </c>
      <c r="Q237" s="128" t="e">
        <f aca="false">R237-P237</f>
        <v>#REF!</v>
      </c>
      <c r="R237" s="128"/>
      <c r="S237" s="148" t="str">
        <f aca="false">IF(OR(R237&lt;=0,N237&lt;=0),"    -",R237/M237)</f>
        <v>    -</v>
      </c>
      <c r="T237" s="130" t="n">
        <f aca="false">+R237-M237</f>
        <v>0</v>
      </c>
    </row>
    <row r="238" s="131" customFormat="true" ht="27.75" hidden="false" customHeight="true" outlineLevel="0" collapsed="false">
      <c r="A238" s="151" t="s">
        <v>441</v>
      </c>
      <c r="B238" s="144" t="s">
        <v>442</v>
      </c>
      <c r="C238" s="145" t="e">
        <f aca="false">#REF!</f>
        <v>#REF!</v>
      </c>
      <c r="D238" s="146" t="e">
        <f aca="false">E238-C238</f>
        <v>#REF!</v>
      </c>
      <c r="E238" s="145"/>
      <c r="F238" s="147" t="e">
        <f aca="false">#REF!</f>
        <v>#REF!</v>
      </c>
      <c r="G238" s="147" t="e">
        <f aca="false">H238-F238</f>
        <v>#REF!</v>
      </c>
      <c r="H238" s="147"/>
      <c r="I238" s="123" t="e">
        <f aca="false">IF(OR(H238&lt;=0,C238&lt;=0),"    -",H238/C238)</f>
        <v>#REF!</v>
      </c>
      <c r="J238" s="124" t="e">
        <f aca="false">+H238-C238</f>
        <v>#REF!</v>
      </c>
      <c r="K238" s="125" t="e">
        <f aca="false">#REF!</f>
        <v>#REF!</v>
      </c>
      <c r="L238" s="125" t="e">
        <f aca="false">M238-K238</f>
        <v>#REF!</v>
      </c>
      <c r="M238" s="125"/>
      <c r="N238" s="126" t="str">
        <f aca="false">IF(OR(M238&lt;=0,H238&lt;=0),"    -",M238/H238)</f>
        <v>    -</v>
      </c>
      <c r="O238" s="127" t="n">
        <f aca="false">+M238-H238</f>
        <v>0</v>
      </c>
      <c r="P238" s="128" t="e">
        <f aca="false">#REF!</f>
        <v>#REF!</v>
      </c>
      <c r="Q238" s="128" t="e">
        <f aca="false">R238-P238</f>
        <v>#REF!</v>
      </c>
      <c r="R238" s="128"/>
      <c r="S238" s="148" t="str">
        <f aca="false">IF(OR(R238&lt;=0,N238&lt;=0),"    -",R238/M238)</f>
        <v>    -</v>
      </c>
      <c r="T238" s="130" t="n">
        <f aca="false">+R238-M238</f>
        <v>0</v>
      </c>
    </row>
    <row r="239" s="131" customFormat="true" ht="27.75" hidden="false" customHeight="true" outlineLevel="0" collapsed="false">
      <c r="A239" s="143" t="s">
        <v>443</v>
      </c>
      <c r="B239" s="144" t="s">
        <v>444</v>
      </c>
      <c r="C239" s="145" t="e">
        <f aca="false">#REF!</f>
        <v>#REF!</v>
      </c>
      <c r="D239" s="146" t="e">
        <f aca="false">E239-C239</f>
        <v>#REF!</v>
      </c>
      <c r="E239" s="145"/>
      <c r="F239" s="147" t="e">
        <f aca="false">#REF!</f>
        <v>#REF!</v>
      </c>
      <c r="G239" s="147" t="e">
        <f aca="false">H239-F239</f>
        <v>#REF!</v>
      </c>
      <c r="H239" s="147"/>
      <c r="I239" s="123" t="e">
        <f aca="false">IF(OR(H239&lt;=0,C239&lt;=0),"    -",H239/C239)</f>
        <v>#REF!</v>
      </c>
      <c r="J239" s="124" t="e">
        <f aca="false">+H239-C239</f>
        <v>#REF!</v>
      </c>
      <c r="K239" s="125" t="e">
        <f aca="false">#REF!</f>
        <v>#REF!</v>
      </c>
      <c r="L239" s="125" t="e">
        <f aca="false">M239-K239</f>
        <v>#REF!</v>
      </c>
      <c r="M239" s="125"/>
      <c r="N239" s="126" t="str">
        <f aca="false">IF(OR(M239&lt;=0,H239&lt;=0),"    -",M239/H239)</f>
        <v>    -</v>
      </c>
      <c r="O239" s="127" t="n">
        <f aca="false">+M239-H239</f>
        <v>0</v>
      </c>
      <c r="P239" s="128" t="e">
        <f aca="false">#REF!</f>
        <v>#REF!</v>
      </c>
      <c r="Q239" s="128" t="e">
        <f aca="false">R239-P239</f>
        <v>#REF!</v>
      </c>
      <c r="R239" s="128"/>
      <c r="S239" s="148" t="str">
        <f aca="false">IF(OR(R239&lt;=0,N239&lt;=0),"    -",R239/M239)</f>
        <v>    -</v>
      </c>
      <c r="T239" s="130" t="n">
        <f aca="false">+R239-M239</f>
        <v>0</v>
      </c>
    </row>
    <row r="240" s="142" customFormat="true" ht="27.75" hidden="false" customHeight="true" outlineLevel="0" collapsed="false">
      <c r="A240" s="153" t="s">
        <v>445</v>
      </c>
      <c r="B240" s="154" t="s">
        <v>446</v>
      </c>
      <c r="C240" s="120" t="e">
        <f aca="false">SUM(C241:C242)</f>
        <v>#REF!</v>
      </c>
      <c r="D240" s="120" t="e">
        <f aca="false">SUM(D241:D242)</f>
        <v>#REF!</v>
      </c>
      <c r="E240" s="120" t="n">
        <f aca="false">SUM(E241:E242)</f>
        <v>0</v>
      </c>
      <c r="F240" s="133" t="e">
        <f aca="false">SUM(F241:F242)</f>
        <v>#REF!</v>
      </c>
      <c r="G240" s="133" t="e">
        <f aca="false">SUM(G241:G242)</f>
        <v>#REF!</v>
      </c>
      <c r="H240" s="133" t="n">
        <f aca="false">SUM(H241:H242)</f>
        <v>0</v>
      </c>
      <c r="I240" s="134" t="e">
        <f aca="false">IF(OR(H240&lt;=0,C240&lt;=0),"    -",H240/C240)</f>
        <v>#REF!</v>
      </c>
      <c r="J240" s="135" t="e">
        <f aca="false">+H240-C240</f>
        <v>#REF!</v>
      </c>
      <c r="K240" s="136" t="e">
        <f aca="false">SUM(K241:K242)</f>
        <v>#REF!</v>
      </c>
      <c r="L240" s="136" t="e">
        <f aca="false">SUM(L241:L242)</f>
        <v>#REF!</v>
      </c>
      <c r="M240" s="136" t="n">
        <f aca="false">SUM(M241:M242)</f>
        <v>0</v>
      </c>
      <c r="N240" s="137" t="str">
        <f aca="false">IF(OR(M240&lt;=0,H240&lt;=0),"    -",M240/H240)</f>
        <v>    -</v>
      </c>
      <c r="O240" s="138" t="n">
        <f aca="false">+M240-H240</f>
        <v>0</v>
      </c>
      <c r="P240" s="139" t="e">
        <f aca="false">SUM(P241:P242)</f>
        <v>#REF!</v>
      </c>
      <c r="Q240" s="139" t="e">
        <f aca="false">SUM(Q241:Q242)</f>
        <v>#REF!</v>
      </c>
      <c r="R240" s="139" t="n">
        <f aca="false">SUM(R241:R242)</f>
        <v>0</v>
      </c>
      <c r="S240" s="140" t="str">
        <f aca="false">IF(OR(R240&lt;=0,N240&lt;=0),"    -",R240/M240)</f>
        <v>    -</v>
      </c>
      <c r="T240" s="141" t="n">
        <f aca="false">+R240-M240</f>
        <v>0</v>
      </c>
    </row>
    <row r="241" s="131" customFormat="true" ht="27.75" hidden="false" customHeight="true" outlineLevel="0" collapsed="false">
      <c r="A241" s="149" t="s">
        <v>447</v>
      </c>
      <c r="B241" s="144" t="s">
        <v>448</v>
      </c>
      <c r="C241" s="145" t="e">
        <f aca="false">#REF!</f>
        <v>#REF!</v>
      </c>
      <c r="D241" s="146" t="e">
        <f aca="false">E241-C241</f>
        <v>#REF!</v>
      </c>
      <c r="E241" s="145"/>
      <c r="F241" s="147" t="e">
        <f aca="false">#REF!</f>
        <v>#REF!</v>
      </c>
      <c r="G241" s="147" t="e">
        <f aca="false">H241-F241</f>
        <v>#REF!</v>
      </c>
      <c r="H241" s="147"/>
      <c r="I241" s="123" t="e">
        <f aca="false">IF(OR(H241&lt;=0,C241&lt;=0),"    -",H241/C241)</f>
        <v>#REF!</v>
      </c>
      <c r="J241" s="124" t="e">
        <f aca="false">+H241-C241</f>
        <v>#REF!</v>
      </c>
      <c r="K241" s="125" t="e">
        <f aca="false">#REF!</f>
        <v>#REF!</v>
      </c>
      <c r="L241" s="125" t="e">
        <f aca="false">M241-K241</f>
        <v>#REF!</v>
      </c>
      <c r="M241" s="125"/>
      <c r="N241" s="126" t="str">
        <f aca="false">IF(OR(M241&lt;=0,H241&lt;=0),"    -",M241/H241)</f>
        <v>    -</v>
      </c>
      <c r="O241" s="127" t="n">
        <f aca="false">+M241-H241</f>
        <v>0</v>
      </c>
      <c r="P241" s="128" t="e">
        <f aca="false">#REF!</f>
        <v>#REF!</v>
      </c>
      <c r="Q241" s="128" t="e">
        <f aca="false">R241-P241</f>
        <v>#REF!</v>
      </c>
      <c r="R241" s="128"/>
      <c r="S241" s="148" t="str">
        <f aca="false">IF(OR(R241&lt;=0,N241&lt;=0),"    -",R241/M241)</f>
        <v>    -</v>
      </c>
      <c r="T241" s="130" t="n">
        <f aca="false">+R241-M241</f>
        <v>0</v>
      </c>
    </row>
    <row r="242" s="131" customFormat="true" ht="27.75" hidden="false" customHeight="true" outlineLevel="0" collapsed="false">
      <c r="A242" s="149" t="s">
        <v>449</v>
      </c>
      <c r="B242" s="144" t="s">
        <v>450</v>
      </c>
      <c r="C242" s="145" t="e">
        <f aca="false">#REF!</f>
        <v>#REF!</v>
      </c>
      <c r="D242" s="146" t="e">
        <f aca="false">E242-C242</f>
        <v>#REF!</v>
      </c>
      <c r="E242" s="145"/>
      <c r="F242" s="147" t="e">
        <f aca="false">#REF!</f>
        <v>#REF!</v>
      </c>
      <c r="G242" s="147" t="e">
        <f aca="false">H242-F242</f>
        <v>#REF!</v>
      </c>
      <c r="H242" s="147"/>
      <c r="I242" s="123" t="e">
        <f aca="false">IF(OR(H242&lt;=0,C242&lt;=0),"    -",H242/C242)</f>
        <v>#REF!</v>
      </c>
      <c r="J242" s="124" t="e">
        <f aca="false">+H242-C242</f>
        <v>#REF!</v>
      </c>
      <c r="K242" s="125" t="e">
        <f aca="false">#REF!</f>
        <v>#REF!</v>
      </c>
      <c r="L242" s="125" t="e">
        <f aca="false">M242-K242</f>
        <v>#REF!</v>
      </c>
      <c r="M242" s="125"/>
      <c r="N242" s="126" t="str">
        <f aca="false">IF(OR(M242&lt;=0,H242&lt;=0),"    -",M242/H242)</f>
        <v>    -</v>
      </c>
      <c r="O242" s="127" t="n">
        <f aca="false">+M242-H242</f>
        <v>0</v>
      </c>
      <c r="P242" s="128" t="e">
        <f aca="false">#REF!</f>
        <v>#REF!</v>
      </c>
      <c r="Q242" s="128" t="e">
        <f aca="false">R242-P242</f>
        <v>#REF!</v>
      </c>
      <c r="R242" s="128"/>
      <c r="S242" s="148" t="str">
        <f aca="false">IF(OR(R242&lt;=0,N242&lt;=0),"    -",R242/M242)</f>
        <v>    -</v>
      </c>
      <c r="T242" s="130" t="n">
        <f aca="false">+R242-M242</f>
        <v>0</v>
      </c>
    </row>
    <row r="243" s="142" customFormat="true" ht="27.75" hidden="false" customHeight="true" outlineLevel="0" collapsed="false">
      <c r="A243" s="153" t="s">
        <v>451</v>
      </c>
      <c r="B243" s="154" t="s">
        <v>452</v>
      </c>
      <c r="C243" s="120" t="e">
        <f aca="false">SUM(C244:C250)</f>
        <v>#REF!</v>
      </c>
      <c r="D243" s="120" t="e">
        <f aca="false">SUM(D244:D250)</f>
        <v>#REF!</v>
      </c>
      <c r="E243" s="120" t="n">
        <f aca="false">SUM(E244:E250)</f>
        <v>0</v>
      </c>
      <c r="F243" s="133" t="e">
        <f aca="false">SUM(F244:F250)</f>
        <v>#REF!</v>
      </c>
      <c r="G243" s="133" t="e">
        <f aca="false">SUM(G244:G250)</f>
        <v>#REF!</v>
      </c>
      <c r="H243" s="133" t="n">
        <f aca="false">SUM(H244:H250)</f>
        <v>0</v>
      </c>
      <c r="I243" s="134" t="e">
        <f aca="false">IF(OR(H243&lt;=0,C243&lt;=0),"    -",H243/C243)</f>
        <v>#REF!</v>
      </c>
      <c r="J243" s="135" t="e">
        <f aca="false">+H243-C243</f>
        <v>#REF!</v>
      </c>
      <c r="K243" s="136" t="e">
        <f aca="false">SUM(K244:K250)</f>
        <v>#REF!</v>
      </c>
      <c r="L243" s="136" t="e">
        <f aca="false">SUM(L244:L250)</f>
        <v>#REF!</v>
      </c>
      <c r="M243" s="136" t="n">
        <f aca="false">SUM(M244:M250)</f>
        <v>0</v>
      </c>
      <c r="N243" s="137" t="str">
        <f aca="false">IF(OR(M243&lt;=0,H243&lt;=0),"    -",M243/H243)</f>
        <v>    -</v>
      </c>
      <c r="O243" s="138" t="n">
        <f aca="false">+M243-H243</f>
        <v>0</v>
      </c>
      <c r="P243" s="139" t="e">
        <f aca="false">SUM(P244:P250)</f>
        <v>#REF!</v>
      </c>
      <c r="Q243" s="139" t="e">
        <f aca="false">SUM(Q244:Q250)</f>
        <v>#REF!</v>
      </c>
      <c r="R243" s="139" t="n">
        <f aca="false">SUM(R244:R250)</f>
        <v>0</v>
      </c>
      <c r="S243" s="140" t="str">
        <f aca="false">IF(OR(R243&lt;=0,N243&lt;=0),"    -",R243/M243)</f>
        <v>    -</v>
      </c>
      <c r="T243" s="141" t="n">
        <f aca="false">+R243-M243</f>
        <v>0</v>
      </c>
    </row>
    <row r="244" s="131" customFormat="true" ht="27.75" hidden="false" customHeight="true" outlineLevel="0" collapsed="false">
      <c r="A244" s="151" t="s">
        <v>453</v>
      </c>
      <c r="B244" s="144" t="s">
        <v>454</v>
      </c>
      <c r="C244" s="145" t="e">
        <f aca="false">#REF!</f>
        <v>#REF!</v>
      </c>
      <c r="D244" s="146" t="e">
        <f aca="false">E244-C244</f>
        <v>#REF!</v>
      </c>
      <c r="E244" s="145"/>
      <c r="F244" s="147" t="e">
        <f aca="false">#REF!</f>
        <v>#REF!</v>
      </c>
      <c r="G244" s="147" t="e">
        <f aca="false">H244-F244</f>
        <v>#REF!</v>
      </c>
      <c r="H244" s="147"/>
      <c r="I244" s="123" t="e">
        <f aca="false">IF(OR(H244&lt;=0,C244&lt;=0),"    -",H244/C244)</f>
        <v>#REF!</v>
      </c>
      <c r="J244" s="124" t="e">
        <f aca="false">+H244-C244</f>
        <v>#REF!</v>
      </c>
      <c r="K244" s="125" t="e">
        <f aca="false">#REF!</f>
        <v>#REF!</v>
      </c>
      <c r="L244" s="125" t="e">
        <f aca="false">M244-K244</f>
        <v>#REF!</v>
      </c>
      <c r="M244" s="125"/>
      <c r="N244" s="126" t="str">
        <f aca="false">IF(OR(M244&lt;=0,H244&lt;=0),"    -",M244/H244)</f>
        <v>    -</v>
      </c>
      <c r="O244" s="127" t="n">
        <f aca="false">+M244-H244</f>
        <v>0</v>
      </c>
      <c r="P244" s="128" t="e">
        <f aca="false">#REF!</f>
        <v>#REF!</v>
      </c>
      <c r="Q244" s="128" t="e">
        <f aca="false">R244-P244</f>
        <v>#REF!</v>
      </c>
      <c r="R244" s="128"/>
      <c r="S244" s="148" t="str">
        <f aca="false">IF(OR(R244&lt;=0,N244&lt;=0),"    -",R244/M244)</f>
        <v>    -</v>
      </c>
      <c r="T244" s="130" t="n">
        <f aca="false">+R244-M244</f>
        <v>0</v>
      </c>
    </row>
    <row r="245" s="131" customFormat="true" ht="27.75" hidden="false" customHeight="true" outlineLevel="0" collapsed="false">
      <c r="A245" s="151" t="s">
        <v>455</v>
      </c>
      <c r="B245" s="144" t="s">
        <v>456</v>
      </c>
      <c r="C245" s="145" t="e">
        <f aca="false">#REF!</f>
        <v>#REF!</v>
      </c>
      <c r="D245" s="146" t="e">
        <f aca="false">E245-C245</f>
        <v>#REF!</v>
      </c>
      <c r="E245" s="145"/>
      <c r="F245" s="147" t="e">
        <f aca="false">#REF!</f>
        <v>#REF!</v>
      </c>
      <c r="G245" s="147" t="e">
        <f aca="false">H245-F245</f>
        <v>#REF!</v>
      </c>
      <c r="H245" s="147"/>
      <c r="I245" s="123" t="e">
        <f aca="false">IF(OR(H245&lt;=0,C245&lt;=0),"    -",H245/C245)</f>
        <v>#REF!</v>
      </c>
      <c r="J245" s="124" t="e">
        <f aca="false">+H245-C245</f>
        <v>#REF!</v>
      </c>
      <c r="K245" s="125" t="e">
        <f aca="false">#REF!</f>
        <v>#REF!</v>
      </c>
      <c r="L245" s="125" t="e">
        <f aca="false">M245-K245</f>
        <v>#REF!</v>
      </c>
      <c r="M245" s="125"/>
      <c r="N245" s="126" t="str">
        <f aca="false">IF(OR(M245&lt;=0,H245&lt;=0),"    -",M245/H245)</f>
        <v>    -</v>
      </c>
      <c r="O245" s="127" t="n">
        <f aca="false">+M245-H245</f>
        <v>0</v>
      </c>
      <c r="P245" s="128" t="e">
        <f aca="false">#REF!</f>
        <v>#REF!</v>
      </c>
      <c r="Q245" s="128" t="e">
        <f aca="false">R245-P245</f>
        <v>#REF!</v>
      </c>
      <c r="R245" s="128"/>
      <c r="S245" s="148" t="str">
        <f aca="false">IF(OR(R245&lt;=0,N245&lt;=0),"    -",R245/M245)</f>
        <v>    -</v>
      </c>
      <c r="T245" s="130" t="n">
        <f aca="false">+R245-M245</f>
        <v>0</v>
      </c>
    </row>
    <row r="246" s="131" customFormat="true" ht="27.75" hidden="false" customHeight="true" outlineLevel="0" collapsed="false">
      <c r="A246" s="143" t="s">
        <v>457</v>
      </c>
      <c r="B246" s="144" t="s">
        <v>458</v>
      </c>
      <c r="C246" s="145" t="e">
        <f aca="false">#REF!</f>
        <v>#REF!</v>
      </c>
      <c r="D246" s="146" t="e">
        <f aca="false">E246-C246</f>
        <v>#REF!</v>
      </c>
      <c r="E246" s="145"/>
      <c r="F246" s="147" t="e">
        <f aca="false">#REF!</f>
        <v>#REF!</v>
      </c>
      <c r="G246" s="147" t="e">
        <f aca="false">H246-F246</f>
        <v>#REF!</v>
      </c>
      <c r="H246" s="147"/>
      <c r="I246" s="123" t="e">
        <f aca="false">IF(OR(H246&lt;=0,C246&lt;=0),"    -",H246/C246)</f>
        <v>#REF!</v>
      </c>
      <c r="J246" s="124" t="e">
        <f aca="false">+H246-C246</f>
        <v>#REF!</v>
      </c>
      <c r="K246" s="125" t="e">
        <f aca="false">#REF!</f>
        <v>#REF!</v>
      </c>
      <c r="L246" s="125" t="e">
        <f aca="false">M246-K246</f>
        <v>#REF!</v>
      </c>
      <c r="M246" s="125"/>
      <c r="N246" s="126" t="str">
        <f aca="false">IF(OR(M246&lt;=0,H246&lt;=0),"    -",M246/H246)</f>
        <v>    -</v>
      </c>
      <c r="O246" s="127" t="n">
        <f aca="false">+M246-H246</f>
        <v>0</v>
      </c>
      <c r="P246" s="128" t="e">
        <f aca="false">#REF!</f>
        <v>#REF!</v>
      </c>
      <c r="Q246" s="128" t="e">
        <f aca="false">R246-P246</f>
        <v>#REF!</v>
      </c>
      <c r="R246" s="128"/>
      <c r="S246" s="148" t="str">
        <f aca="false">IF(OR(R246&lt;=0,N246&lt;=0),"    -",R246/M246)</f>
        <v>    -</v>
      </c>
      <c r="T246" s="130" t="n">
        <f aca="false">+R246-M246</f>
        <v>0</v>
      </c>
    </row>
    <row r="247" s="131" customFormat="true" ht="27.75" hidden="false" customHeight="true" outlineLevel="0" collapsed="false">
      <c r="A247" s="149" t="s">
        <v>459</v>
      </c>
      <c r="B247" s="144" t="s">
        <v>460</v>
      </c>
      <c r="C247" s="145" t="e">
        <f aca="false">#REF!</f>
        <v>#REF!</v>
      </c>
      <c r="D247" s="146" t="e">
        <f aca="false">E247-C247</f>
        <v>#REF!</v>
      </c>
      <c r="E247" s="145"/>
      <c r="F247" s="147" t="e">
        <f aca="false">#REF!</f>
        <v>#REF!</v>
      </c>
      <c r="G247" s="147" t="e">
        <f aca="false">H247-F247</f>
        <v>#REF!</v>
      </c>
      <c r="H247" s="147"/>
      <c r="I247" s="123" t="e">
        <f aca="false">IF(OR(H247&lt;=0,C247&lt;=0),"    -",H247/C247)</f>
        <v>#REF!</v>
      </c>
      <c r="J247" s="124" t="e">
        <f aca="false">+H247-C247</f>
        <v>#REF!</v>
      </c>
      <c r="K247" s="125" t="e">
        <f aca="false">#REF!</f>
        <v>#REF!</v>
      </c>
      <c r="L247" s="125" t="e">
        <f aca="false">M247-K247</f>
        <v>#REF!</v>
      </c>
      <c r="M247" s="125"/>
      <c r="N247" s="126" t="str">
        <f aca="false">IF(OR(M247&lt;=0,H247&lt;=0),"    -",M247/H247)</f>
        <v>    -</v>
      </c>
      <c r="O247" s="127" t="n">
        <f aca="false">+M247-H247</f>
        <v>0</v>
      </c>
      <c r="P247" s="128" t="e">
        <f aca="false">#REF!</f>
        <v>#REF!</v>
      </c>
      <c r="Q247" s="128" t="e">
        <f aca="false">R247-P247</f>
        <v>#REF!</v>
      </c>
      <c r="R247" s="128"/>
      <c r="S247" s="148" t="str">
        <f aca="false">IF(OR(R247&lt;=0,N247&lt;=0),"    -",R247/M247)</f>
        <v>    -</v>
      </c>
      <c r="T247" s="130" t="n">
        <f aca="false">+R247-M247</f>
        <v>0</v>
      </c>
    </row>
    <row r="248" s="131" customFormat="true" ht="27.75" hidden="false" customHeight="true" outlineLevel="0" collapsed="false">
      <c r="A248" s="149" t="s">
        <v>461</v>
      </c>
      <c r="B248" s="144" t="s">
        <v>462</v>
      </c>
      <c r="C248" s="145" t="e">
        <f aca="false">#REF!</f>
        <v>#REF!</v>
      </c>
      <c r="D248" s="146" t="e">
        <f aca="false">E248-C248</f>
        <v>#REF!</v>
      </c>
      <c r="E248" s="145"/>
      <c r="F248" s="147" t="e">
        <f aca="false">#REF!</f>
        <v>#REF!</v>
      </c>
      <c r="G248" s="147" t="e">
        <f aca="false">H248-F248</f>
        <v>#REF!</v>
      </c>
      <c r="H248" s="147"/>
      <c r="I248" s="123" t="e">
        <f aca="false">IF(OR(H248&lt;=0,C248&lt;=0),"    -",H248/C248)</f>
        <v>#REF!</v>
      </c>
      <c r="J248" s="124" t="e">
        <f aca="false">+H248-C248</f>
        <v>#REF!</v>
      </c>
      <c r="K248" s="125" t="e">
        <f aca="false">#REF!</f>
        <v>#REF!</v>
      </c>
      <c r="L248" s="125" t="e">
        <f aca="false">M248-K248</f>
        <v>#REF!</v>
      </c>
      <c r="M248" s="125"/>
      <c r="N248" s="126" t="str">
        <f aca="false">IF(OR(M248&lt;=0,H248&lt;=0),"    -",M248/H248)</f>
        <v>    -</v>
      </c>
      <c r="O248" s="127" t="n">
        <f aca="false">+M248-H248</f>
        <v>0</v>
      </c>
      <c r="P248" s="128" t="e">
        <f aca="false">#REF!</f>
        <v>#REF!</v>
      </c>
      <c r="Q248" s="128" t="e">
        <f aca="false">R248-P248</f>
        <v>#REF!</v>
      </c>
      <c r="R248" s="128"/>
      <c r="S248" s="148" t="str">
        <f aca="false">IF(OR(R248&lt;=0,N248&lt;=0),"    -",R248/M248)</f>
        <v>    -</v>
      </c>
      <c r="T248" s="130" t="n">
        <f aca="false">+R248-M248</f>
        <v>0</v>
      </c>
    </row>
    <row r="249" s="131" customFormat="true" ht="27.75" hidden="false" customHeight="true" outlineLevel="0" collapsed="false">
      <c r="A249" s="151" t="s">
        <v>463</v>
      </c>
      <c r="B249" s="144" t="s">
        <v>464</v>
      </c>
      <c r="C249" s="145" t="e">
        <f aca="false">#REF!</f>
        <v>#REF!</v>
      </c>
      <c r="D249" s="146" t="e">
        <f aca="false">E249-C249</f>
        <v>#REF!</v>
      </c>
      <c r="E249" s="145"/>
      <c r="F249" s="147" t="e">
        <f aca="false">#REF!</f>
        <v>#REF!</v>
      </c>
      <c r="G249" s="147" t="e">
        <f aca="false">H249-F249</f>
        <v>#REF!</v>
      </c>
      <c r="H249" s="147"/>
      <c r="I249" s="123" t="e">
        <f aca="false">IF(OR(H249&lt;=0,C249&lt;=0),"    -",H249/C249)</f>
        <v>#REF!</v>
      </c>
      <c r="J249" s="124" t="e">
        <f aca="false">+H249-C249</f>
        <v>#REF!</v>
      </c>
      <c r="K249" s="125" t="e">
        <f aca="false">#REF!</f>
        <v>#REF!</v>
      </c>
      <c r="L249" s="125" t="e">
        <f aca="false">M249-K249</f>
        <v>#REF!</v>
      </c>
      <c r="M249" s="125"/>
      <c r="N249" s="126" t="str">
        <f aca="false">IF(OR(M249&lt;=0,H249&lt;=0),"    -",M249/H249)</f>
        <v>    -</v>
      </c>
      <c r="O249" s="127" t="n">
        <f aca="false">+M249-H249</f>
        <v>0</v>
      </c>
      <c r="P249" s="128" t="e">
        <f aca="false">#REF!</f>
        <v>#REF!</v>
      </c>
      <c r="Q249" s="128" t="e">
        <f aca="false">R249-P249</f>
        <v>#REF!</v>
      </c>
      <c r="R249" s="128"/>
      <c r="S249" s="148" t="str">
        <f aca="false">IF(OR(R249&lt;=0,N249&lt;=0),"    -",R249/M249)</f>
        <v>    -</v>
      </c>
      <c r="T249" s="130" t="n">
        <f aca="false">+R249-M249</f>
        <v>0</v>
      </c>
    </row>
    <row r="250" s="131" customFormat="true" ht="27.75" hidden="false" customHeight="true" outlineLevel="0" collapsed="false">
      <c r="A250" s="149" t="s">
        <v>465</v>
      </c>
      <c r="B250" s="144" t="s">
        <v>466</v>
      </c>
      <c r="C250" s="145" t="e">
        <f aca="false">#REF!</f>
        <v>#REF!</v>
      </c>
      <c r="D250" s="146" t="e">
        <f aca="false">E250-C250</f>
        <v>#REF!</v>
      </c>
      <c r="E250" s="145"/>
      <c r="F250" s="147" t="e">
        <f aca="false">#REF!</f>
        <v>#REF!</v>
      </c>
      <c r="G250" s="147" t="e">
        <f aca="false">H250-F250</f>
        <v>#REF!</v>
      </c>
      <c r="H250" s="147"/>
      <c r="I250" s="123" t="e">
        <f aca="false">IF(OR(H250&lt;=0,C250&lt;=0),"    -",H250/C250)</f>
        <v>#REF!</v>
      </c>
      <c r="J250" s="124" t="e">
        <f aca="false">+H250-C250</f>
        <v>#REF!</v>
      </c>
      <c r="K250" s="125" t="e">
        <f aca="false">#REF!</f>
        <v>#REF!</v>
      </c>
      <c r="L250" s="125" t="e">
        <f aca="false">M250-K250</f>
        <v>#REF!</v>
      </c>
      <c r="M250" s="125"/>
      <c r="N250" s="126" t="str">
        <f aca="false">IF(OR(M250&lt;=0,H250&lt;=0),"    -",M250/H250)</f>
        <v>    -</v>
      </c>
      <c r="O250" s="127" t="n">
        <f aca="false">+M250-H250</f>
        <v>0</v>
      </c>
      <c r="P250" s="128" t="e">
        <f aca="false">#REF!</f>
        <v>#REF!</v>
      </c>
      <c r="Q250" s="128" t="e">
        <f aca="false">R250-P250</f>
        <v>#REF!</v>
      </c>
      <c r="R250" s="128"/>
      <c r="S250" s="148" t="str">
        <f aca="false">IF(OR(R250&lt;=0,N250&lt;=0),"    -",R250/M250)</f>
        <v>    -</v>
      </c>
      <c r="T250" s="130" t="n">
        <f aca="false">+R250-M250</f>
        <v>0</v>
      </c>
    </row>
    <row r="251" s="142" customFormat="true" ht="36.75" hidden="false" customHeight="true" outlineLevel="0" collapsed="false">
      <c r="A251" s="155" t="s">
        <v>467</v>
      </c>
      <c r="B251" s="154" t="s">
        <v>468</v>
      </c>
      <c r="C251" s="120" t="e">
        <f aca="false">SUM(C252:C256)</f>
        <v>#REF!</v>
      </c>
      <c r="D251" s="120" t="e">
        <f aca="false">SUM(D252:D256)</f>
        <v>#REF!</v>
      </c>
      <c r="E251" s="120" t="n">
        <f aca="false">SUM(E252:E256)</f>
        <v>0</v>
      </c>
      <c r="F251" s="133" t="e">
        <f aca="false">SUM(F252:F256)</f>
        <v>#REF!</v>
      </c>
      <c r="G251" s="133" t="e">
        <f aca="false">SUM(G252:G256)</f>
        <v>#REF!</v>
      </c>
      <c r="H251" s="133" t="n">
        <f aca="false">SUM(H252:H256)</f>
        <v>0</v>
      </c>
      <c r="I251" s="134" t="e">
        <f aca="false">IF(OR(H251&lt;=0,C251&lt;=0),"    -",H251/C251)</f>
        <v>#REF!</v>
      </c>
      <c r="J251" s="135" t="e">
        <f aca="false">+H251-C251</f>
        <v>#REF!</v>
      </c>
      <c r="K251" s="136" t="e">
        <f aca="false">SUM(K252:K256)</f>
        <v>#REF!</v>
      </c>
      <c r="L251" s="136" t="e">
        <f aca="false">SUM(L252:L256)</f>
        <v>#REF!</v>
      </c>
      <c r="M251" s="136" t="n">
        <f aca="false">SUM(M252:M256)</f>
        <v>0</v>
      </c>
      <c r="N251" s="137" t="str">
        <f aca="false">IF(OR(M251&lt;=0,H251&lt;=0),"    -",M251/H251)</f>
        <v>    -</v>
      </c>
      <c r="O251" s="138" t="n">
        <f aca="false">+M251-H251</f>
        <v>0</v>
      </c>
      <c r="P251" s="139" t="e">
        <f aca="false">SUM(P252:P256)</f>
        <v>#REF!</v>
      </c>
      <c r="Q251" s="139" t="e">
        <f aca="false">SUM(Q252:Q256)</f>
        <v>#REF!</v>
      </c>
      <c r="R251" s="139" t="n">
        <f aca="false">SUM(R252:R256)</f>
        <v>0</v>
      </c>
      <c r="S251" s="140" t="str">
        <f aca="false">IF(OR(R251&lt;=0,N251&lt;=0),"    -",R251/M251)</f>
        <v>    -</v>
      </c>
      <c r="T251" s="141" t="n">
        <f aca="false">+R251-M251</f>
        <v>0</v>
      </c>
    </row>
    <row r="252" s="131" customFormat="true" ht="27.75" hidden="false" customHeight="true" outlineLevel="0" collapsed="false">
      <c r="A252" s="149" t="s">
        <v>469</v>
      </c>
      <c r="B252" s="144" t="s">
        <v>470</v>
      </c>
      <c r="C252" s="145" t="e">
        <f aca="false">#REF!</f>
        <v>#REF!</v>
      </c>
      <c r="D252" s="146" t="e">
        <f aca="false">E252-C252</f>
        <v>#REF!</v>
      </c>
      <c r="E252" s="145"/>
      <c r="F252" s="147" t="e">
        <f aca="false">#REF!</f>
        <v>#REF!</v>
      </c>
      <c r="G252" s="147" t="e">
        <f aca="false">H252-F252</f>
        <v>#REF!</v>
      </c>
      <c r="H252" s="147"/>
      <c r="I252" s="123" t="e">
        <f aca="false">IF(OR(H252&lt;=0,C252&lt;=0),"    -",H252/C252)</f>
        <v>#REF!</v>
      </c>
      <c r="J252" s="124" t="e">
        <f aca="false">+H252-C252</f>
        <v>#REF!</v>
      </c>
      <c r="K252" s="125" t="e">
        <f aca="false">#REF!</f>
        <v>#REF!</v>
      </c>
      <c r="L252" s="125" t="e">
        <f aca="false">M252-K252</f>
        <v>#REF!</v>
      </c>
      <c r="M252" s="125"/>
      <c r="N252" s="126" t="str">
        <f aca="false">IF(OR(M252&lt;=0,H252&lt;=0),"    -",M252/H252)</f>
        <v>    -</v>
      </c>
      <c r="O252" s="127" t="n">
        <f aca="false">+M252-H252</f>
        <v>0</v>
      </c>
      <c r="P252" s="128" t="e">
        <f aca="false">#REF!</f>
        <v>#REF!</v>
      </c>
      <c r="Q252" s="128" t="e">
        <f aca="false">R252-P252</f>
        <v>#REF!</v>
      </c>
      <c r="R252" s="128"/>
      <c r="S252" s="148" t="str">
        <f aca="false">IF(OR(R252&lt;=0,N252&lt;=0),"    -",R252/M252)</f>
        <v>    -</v>
      </c>
      <c r="T252" s="130" t="n">
        <f aca="false">+R252-M252</f>
        <v>0</v>
      </c>
    </row>
    <row r="253" s="131" customFormat="true" ht="27.75" hidden="false" customHeight="true" outlineLevel="0" collapsed="false">
      <c r="A253" s="143" t="s">
        <v>471</v>
      </c>
      <c r="B253" s="144" t="s">
        <v>472</v>
      </c>
      <c r="C253" s="145" t="e">
        <f aca="false">#REF!</f>
        <v>#REF!</v>
      </c>
      <c r="D253" s="146" t="e">
        <f aca="false">E253-C253</f>
        <v>#REF!</v>
      </c>
      <c r="E253" s="145"/>
      <c r="F253" s="147" t="e">
        <f aca="false">#REF!</f>
        <v>#REF!</v>
      </c>
      <c r="G253" s="147" t="e">
        <f aca="false">H253-F253</f>
        <v>#REF!</v>
      </c>
      <c r="H253" s="147"/>
      <c r="I253" s="123" t="e">
        <f aca="false">IF(OR(H253&lt;=0,C253&lt;=0),"    -",H253/C253)</f>
        <v>#REF!</v>
      </c>
      <c r="J253" s="124" t="e">
        <f aca="false">+H253-C253</f>
        <v>#REF!</v>
      </c>
      <c r="K253" s="125" t="e">
        <f aca="false">#REF!</f>
        <v>#REF!</v>
      </c>
      <c r="L253" s="125" t="e">
        <f aca="false">M253-K253</f>
        <v>#REF!</v>
      </c>
      <c r="M253" s="125"/>
      <c r="N253" s="126" t="str">
        <f aca="false">IF(OR(M253&lt;=0,H253&lt;=0),"    -",M253/H253)</f>
        <v>    -</v>
      </c>
      <c r="O253" s="127" t="n">
        <f aca="false">+M253-H253</f>
        <v>0</v>
      </c>
      <c r="P253" s="128" t="e">
        <f aca="false">#REF!</f>
        <v>#REF!</v>
      </c>
      <c r="Q253" s="128" t="e">
        <f aca="false">R253-P253</f>
        <v>#REF!</v>
      </c>
      <c r="R253" s="128"/>
      <c r="S253" s="148" t="str">
        <f aca="false">IF(OR(R253&lt;=0,N253&lt;=0),"    -",R253/M253)</f>
        <v>    -</v>
      </c>
      <c r="T253" s="130" t="n">
        <f aca="false">+R253-M253</f>
        <v>0</v>
      </c>
    </row>
    <row r="254" s="131" customFormat="true" ht="27.75" hidden="false" customHeight="true" outlineLevel="0" collapsed="false">
      <c r="A254" s="143" t="s">
        <v>473</v>
      </c>
      <c r="B254" s="144" t="s">
        <v>474</v>
      </c>
      <c r="C254" s="145" t="e">
        <f aca="false">#REF!</f>
        <v>#REF!</v>
      </c>
      <c r="D254" s="146" t="e">
        <f aca="false">E254-C254</f>
        <v>#REF!</v>
      </c>
      <c r="E254" s="145"/>
      <c r="F254" s="147" t="e">
        <f aca="false">#REF!</f>
        <v>#REF!</v>
      </c>
      <c r="G254" s="147" t="e">
        <f aca="false">H254-F254</f>
        <v>#REF!</v>
      </c>
      <c r="H254" s="147"/>
      <c r="I254" s="123" t="e">
        <f aca="false">IF(OR(H254&lt;=0,C254&lt;=0),"    -",H254/C254)</f>
        <v>#REF!</v>
      </c>
      <c r="J254" s="124" t="e">
        <f aca="false">+H254-C254</f>
        <v>#REF!</v>
      </c>
      <c r="K254" s="125" t="e">
        <f aca="false">#REF!</f>
        <v>#REF!</v>
      </c>
      <c r="L254" s="125" t="e">
        <f aca="false">M254-K254</f>
        <v>#REF!</v>
      </c>
      <c r="M254" s="125"/>
      <c r="N254" s="126" t="str">
        <f aca="false">IF(OR(M254&lt;=0,H254&lt;=0),"    -",M254/H254)</f>
        <v>    -</v>
      </c>
      <c r="O254" s="127" t="n">
        <f aca="false">+M254-H254</f>
        <v>0</v>
      </c>
      <c r="P254" s="128" t="e">
        <f aca="false">#REF!</f>
        <v>#REF!</v>
      </c>
      <c r="Q254" s="128" t="e">
        <f aca="false">R254-P254</f>
        <v>#REF!</v>
      </c>
      <c r="R254" s="128"/>
      <c r="S254" s="148" t="str">
        <f aca="false">IF(OR(R254&lt;=0,N254&lt;=0),"    -",R254/M254)</f>
        <v>    -</v>
      </c>
      <c r="T254" s="130" t="n">
        <f aca="false">+R254-M254</f>
        <v>0</v>
      </c>
    </row>
    <row r="255" s="131" customFormat="true" ht="27.75" hidden="false" customHeight="true" outlineLevel="0" collapsed="false">
      <c r="A255" s="151" t="s">
        <v>475</v>
      </c>
      <c r="B255" s="144" t="s">
        <v>476</v>
      </c>
      <c r="C255" s="145" t="e">
        <f aca="false">#REF!</f>
        <v>#REF!</v>
      </c>
      <c r="D255" s="146" t="e">
        <f aca="false">E255-C255</f>
        <v>#REF!</v>
      </c>
      <c r="E255" s="145"/>
      <c r="F255" s="147" t="e">
        <f aca="false">#REF!</f>
        <v>#REF!</v>
      </c>
      <c r="G255" s="147" t="e">
        <f aca="false">H255-F255</f>
        <v>#REF!</v>
      </c>
      <c r="H255" s="147"/>
      <c r="I255" s="123" t="e">
        <f aca="false">IF(OR(H255&lt;=0,C255&lt;=0),"    -",H255/C255)</f>
        <v>#REF!</v>
      </c>
      <c r="J255" s="124" t="e">
        <f aca="false">+H255-C255</f>
        <v>#REF!</v>
      </c>
      <c r="K255" s="125" t="e">
        <f aca="false">#REF!</f>
        <v>#REF!</v>
      </c>
      <c r="L255" s="125" t="e">
        <f aca="false">M255-K255</f>
        <v>#REF!</v>
      </c>
      <c r="M255" s="125"/>
      <c r="N255" s="126" t="str">
        <f aca="false">IF(OR(M255&lt;=0,H255&lt;=0),"    -",M255/H255)</f>
        <v>    -</v>
      </c>
      <c r="O255" s="127" t="n">
        <f aca="false">+M255-H255</f>
        <v>0</v>
      </c>
      <c r="P255" s="128" t="e">
        <f aca="false">#REF!</f>
        <v>#REF!</v>
      </c>
      <c r="Q255" s="128" t="e">
        <f aca="false">R255-P255</f>
        <v>#REF!</v>
      </c>
      <c r="R255" s="128"/>
      <c r="S255" s="148" t="str">
        <f aca="false">IF(OR(R255&lt;=0,N255&lt;=0),"    -",R255/M255)</f>
        <v>    -</v>
      </c>
      <c r="T255" s="130" t="n">
        <f aca="false">+R255-M255</f>
        <v>0</v>
      </c>
    </row>
    <row r="256" s="131" customFormat="true" ht="37.5" hidden="false" customHeight="true" outlineLevel="0" collapsed="false">
      <c r="A256" s="149" t="s">
        <v>477</v>
      </c>
      <c r="B256" s="144" t="s">
        <v>478</v>
      </c>
      <c r="C256" s="145" t="e">
        <f aca="false">#REF!</f>
        <v>#REF!</v>
      </c>
      <c r="D256" s="146" t="e">
        <f aca="false">E256-C256</f>
        <v>#REF!</v>
      </c>
      <c r="E256" s="145"/>
      <c r="F256" s="147" t="e">
        <f aca="false">#REF!</f>
        <v>#REF!</v>
      </c>
      <c r="G256" s="147" t="e">
        <f aca="false">H256-F256</f>
        <v>#REF!</v>
      </c>
      <c r="H256" s="147"/>
      <c r="I256" s="123" t="e">
        <f aca="false">IF(OR(H256&lt;=0,C256&lt;=0),"    -",H256/C256)</f>
        <v>#REF!</v>
      </c>
      <c r="J256" s="124" t="e">
        <f aca="false">+H256-C256</f>
        <v>#REF!</v>
      </c>
      <c r="K256" s="125" t="e">
        <f aca="false">#REF!</f>
        <v>#REF!</v>
      </c>
      <c r="L256" s="125" t="e">
        <f aca="false">M256-K256</f>
        <v>#REF!</v>
      </c>
      <c r="M256" s="125"/>
      <c r="N256" s="126" t="str">
        <f aca="false">IF(OR(M256&lt;=0,H256&lt;=0),"    -",M256/H256)</f>
        <v>    -</v>
      </c>
      <c r="O256" s="127" t="n">
        <f aca="false">+M256-H256</f>
        <v>0</v>
      </c>
      <c r="P256" s="128" t="e">
        <f aca="false">#REF!</f>
        <v>#REF!</v>
      </c>
      <c r="Q256" s="128" t="e">
        <f aca="false">R256-P256</f>
        <v>#REF!</v>
      </c>
      <c r="R256" s="128"/>
      <c r="S256" s="148" t="str">
        <f aca="false">IF(OR(R256&lt;=0,N256&lt;=0),"    -",R256/M256)</f>
        <v>    -</v>
      </c>
      <c r="T256" s="130" t="n">
        <f aca="false">+R256-M256</f>
        <v>0</v>
      </c>
    </row>
    <row r="257" s="142" customFormat="true" ht="27.75" hidden="false" customHeight="true" outlineLevel="0" collapsed="false">
      <c r="A257" s="155" t="s">
        <v>479</v>
      </c>
      <c r="B257" s="154" t="s">
        <v>480</v>
      </c>
      <c r="C257" s="120" t="e">
        <f aca="false">SUM(C258:C263)</f>
        <v>#REF!</v>
      </c>
      <c r="D257" s="120" t="e">
        <f aca="false">SUM(D258:D263)</f>
        <v>#REF!</v>
      </c>
      <c r="E257" s="120" t="n">
        <f aca="false">SUM(E258:E263)</f>
        <v>0</v>
      </c>
      <c r="F257" s="133" t="e">
        <f aca="false">SUM(F258:F263)</f>
        <v>#REF!</v>
      </c>
      <c r="G257" s="133" t="e">
        <f aca="false">SUM(G258:G263)</f>
        <v>#REF!</v>
      </c>
      <c r="H257" s="133" t="n">
        <f aca="false">SUM(H258:H263)</f>
        <v>0</v>
      </c>
      <c r="I257" s="134" t="e">
        <f aca="false">IF(OR(H257&lt;=0,C257&lt;=0),"    -",H257/C257)</f>
        <v>#REF!</v>
      </c>
      <c r="J257" s="135" t="e">
        <f aca="false">+H257-C257</f>
        <v>#REF!</v>
      </c>
      <c r="K257" s="136" t="e">
        <f aca="false">SUM(K258:K263)</f>
        <v>#REF!</v>
      </c>
      <c r="L257" s="136" t="e">
        <f aca="false">SUM(L258:L263)</f>
        <v>#REF!</v>
      </c>
      <c r="M257" s="136" t="n">
        <f aca="false">SUM(M258:M263)</f>
        <v>0</v>
      </c>
      <c r="N257" s="137" t="str">
        <f aca="false">IF(OR(M257&lt;=0,H257&lt;=0),"    -",M257/H257)</f>
        <v>    -</v>
      </c>
      <c r="O257" s="138" t="n">
        <f aca="false">+M257-H257</f>
        <v>0</v>
      </c>
      <c r="P257" s="139" t="e">
        <f aca="false">SUM(P258:P263)</f>
        <v>#REF!</v>
      </c>
      <c r="Q257" s="139" t="e">
        <f aca="false">SUM(Q258:Q263)</f>
        <v>#REF!</v>
      </c>
      <c r="R257" s="139" t="n">
        <f aca="false">SUM(R258:R263)</f>
        <v>0</v>
      </c>
      <c r="S257" s="140" t="str">
        <f aca="false">IF(OR(R257&lt;=0,N257&lt;=0),"    -",R257/M257)</f>
        <v>    -</v>
      </c>
      <c r="T257" s="141" t="n">
        <f aca="false">+R257-M257</f>
        <v>0</v>
      </c>
    </row>
    <row r="258" s="131" customFormat="true" ht="27.75" hidden="false" customHeight="true" outlineLevel="0" collapsed="false">
      <c r="A258" s="149" t="s">
        <v>481</v>
      </c>
      <c r="B258" s="144" t="s">
        <v>482</v>
      </c>
      <c r="C258" s="145" t="e">
        <f aca="false">#REF!</f>
        <v>#REF!</v>
      </c>
      <c r="D258" s="146" t="e">
        <f aca="false">E258-C258</f>
        <v>#REF!</v>
      </c>
      <c r="E258" s="145"/>
      <c r="F258" s="147" t="e">
        <f aca="false">#REF!</f>
        <v>#REF!</v>
      </c>
      <c r="G258" s="147" t="e">
        <f aca="false">H258-F258</f>
        <v>#REF!</v>
      </c>
      <c r="H258" s="147"/>
      <c r="I258" s="123" t="e">
        <f aca="false">IF(OR(H258&lt;=0,C258&lt;=0),"    -",H258/C258)</f>
        <v>#REF!</v>
      </c>
      <c r="J258" s="124" t="e">
        <f aca="false">+H258-C258</f>
        <v>#REF!</v>
      </c>
      <c r="K258" s="125" t="e">
        <f aca="false">#REF!</f>
        <v>#REF!</v>
      </c>
      <c r="L258" s="125" t="e">
        <f aca="false">M258-K258</f>
        <v>#REF!</v>
      </c>
      <c r="M258" s="125"/>
      <c r="N258" s="126" t="str">
        <f aca="false">IF(OR(M258&lt;=0,H258&lt;=0),"    -",M258/H258)</f>
        <v>    -</v>
      </c>
      <c r="O258" s="127" t="n">
        <f aca="false">+M258-H258</f>
        <v>0</v>
      </c>
      <c r="P258" s="128" t="e">
        <f aca="false">#REF!</f>
        <v>#REF!</v>
      </c>
      <c r="Q258" s="128" t="e">
        <f aca="false">R258-P258</f>
        <v>#REF!</v>
      </c>
      <c r="R258" s="128"/>
      <c r="S258" s="148" t="str">
        <f aca="false">IF(OR(R258&lt;=0,N258&lt;=0),"    -",R258/M258)</f>
        <v>    -</v>
      </c>
      <c r="T258" s="130" t="n">
        <f aca="false">+R258-M258</f>
        <v>0</v>
      </c>
    </row>
    <row r="259" s="131" customFormat="true" ht="27.75" hidden="false" customHeight="true" outlineLevel="0" collapsed="false">
      <c r="A259" s="149" t="s">
        <v>483</v>
      </c>
      <c r="B259" s="144" t="s">
        <v>484</v>
      </c>
      <c r="C259" s="145" t="e">
        <f aca="false">#REF!</f>
        <v>#REF!</v>
      </c>
      <c r="D259" s="146" t="e">
        <f aca="false">E259-C259</f>
        <v>#REF!</v>
      </c>
      <c r="E259" s="145"/>
      <c r="F259" s="147" t="e">
        <f aca="false">#REF!</f>
        <v>#REF!</v>
      </c>
      <c r="G259" s="147" t="e">
        <f aca="false">H259-F259</f>
        <v>#REF!</v>
      </c>
      <c r="H259" s="147"/>
      <c r="I259" s="123" t="e">
        <f aca="false">IF(OR(H259&lt;=0,C259&lt;=0),"    -",H259/C259)</f>
        <v>#REF!</v>
      </c>
      <c r="J259" s="124" t="e">
        <f aca="false">+H259-C259</f>
        <v>#REF!</v>
      </c>
      <c r="K259" s="125" t="e">
        <f aca="false">#REF!</f>
        <v>#REF!</v>
      </c>
      <c r="L259" s="125" t="e">
        <f aca="false">M259-K259</f>
        <v>#REF!</v>
      </c>
      <c r="M259" s="125"/>
      <c r="N259" s="126" t="str">
        <f aca="false">IF(OR(M259&lt;=0,H259&lt;=0),"    -",M259/H259)</f>
        <v>    -</v>
      </c>
      <c r="O259" s="127" t="n">
        <f aca="false">+M259-H259</f>
        <v>0</v>
      </c>
      <c r="P259" s="128" t="e">
        <f aca="false">#REF!</f>
        <v>#REF!</v>
      </c>
      <c r="Q259" s="128" t="e">
        <f aca="false">R259-P259</f>
        <v>#REF!</v>
      </c>
      <c r="R259" s="128"/>
      <c r="S259" s="148" t="str">
        <f aca="false">IF(OR(R259&lt;=0,N259&lt;=0),"    -",R259/M259)</f>
        <v>    -</v>
      </c>
      <c r="T259" s="130" t="n">
        <f aca="false">+R259-M259</f>
        <v>0</v>
      </c>
    </row>
    <row r="260" s="131" customFormat="true" ht="27.75" hidden="false" customHeight="true" outlineLevel="0" collapsed="false">
      <c r="A260" s="149" t="s">
        <v>485</v>
      </c>
      <c r="B260" s="144" t="s">
        <v>486</v>
      </c>
      <c r="C260" s="145" t="e">
        <f aca="false">#REF!</f>
        <v>#REF!</v>
      </c>
      <c r="D260" s="146" t="e">
        <f aca="false">E260-C260</f>
        <v>#REF!</v>
      </c>
      <c r="E260" s="145"/>
      <c r="F260" s="147" t="e">
        <f aca="false">#REF!</f>
        <v>#REF!</v>
      </c>
      <c r="G260" s="147" t="e">
        <f aca="false">H260-F260</f>
        <v>#REF!</v>
      </c>
      <c r="H260" s="147"/>
      <c r="I260" s="123" t="e">
        <f aca="false">IF(OR(H260&lt;=0,C260&lt;=0),"    -",H260/C260)</f>
        <v>#REF!</v>
      </c>
      <c r="J260" s="124" t="e">
        <f aca="false">+H260-C260</f>
        <v>#REF!</v>
      </c>
      <c r="K260" s="125" t="e">
        <f aca="false">#REF!</f>
        <v>#REF!</v>
      </c>
      <c r="L260" s="125" t="e">
        <f aca="false">M260-K260</f>
        <v>#REF!</v>
      </c>
      <c r="M260" s="125"/>
      <c r="N260" s="126" t="str">
        <f aca="false">IF(OR(M260&lt;=0,H260&lt;=0),"    -",M260/H260)</f>
        <v>    -</v>
      </c>
      <c r="O260" s="127" t="n">
        <f aca="false">+M260-H260</f>
        <v>0</v>
      </c>
      <c r="P260" s="128" t="e">
        <f aca="false">#REF!</f>
        <v>#REF!</v>
      </c>
      <c r="Q260" s="128" t="e">
        <f aca="false">R260-P260</f>
        <v>#REF!</v>
      </c>
      <c r="R260" s="128"/>
      <c r="S260" s="148" t="str">
        <f aca="false">IF(OR(R260&lt;=0,N260&lt;=0),"    -",R260/M260)</f>
        <v>    -</v>
      </c>
      <c r="T260" s="130" t="n">
        <f aca="false">+R260-M260</f>
        <v>0</v>
      </c>
    </row>
    <row r="261" s="131" customFormat="true" ht="33.75" hidden="false" customHeight="true" outlineLevel="0" collapsed="false">
      <c r="A261" s="149" t="s">
        <v>487</v>
      </c>
      <c r="B261" s="144" t="s">
        <v>488</v>
      </c>
      <c r="C261" s="145" t="e">
        <f aca="false">#REF!</f>
        <v>#REF!</v>
      </c>
      <c r="D261" s="146" t="e">
        <f aca="false">E261-C261</f>
        <v>#REF!</v>
      </c>
      <c r="E261" s="145"/>
      <c r="F261" s="147" t="e">
        <f aca="false">#REF!</f>
        <v>#REF!</v>
      </c>
      <c r="G261" s="147" t="e">
        <f aca="false">H261-F261</f>
        <v>#REF!</v>
      </c>
      <c r="H261" s="147"/>
      <c r="I261" s="123" t="e">
        <f aca="false">IF(OR(H261&lt;=0,C261&lt;=0),"    -",H261/C261)</f>
        <v>#REF!</v>
      </c>
      <c r="J261" s="124" t="e">
        <f aca="false">+H261-C261</f>
        <v>#REF!</v>
      </c>
      <c r="K261" s="125" t="e">
        <f aca="false">#REF!</f>
        <v>#REF!</v>
      </c>
      <c r="L261" s="125" t="e">
        <f aca="false">M261-K261</f>
        <v>#REF!</v>
      </c>
      <c r="M261" s="125"/>
      <c r="N261" s="126" t="str">
        <f aca="false">IF(OR(M261&lt;=0,H261&lt;=0),"    -",M261/H261)</f>
        <v>    -</v>
      </c>
      <c r="O261" s="127" t="n">
        <f aca="false">+M261-H261</f>
        <v>0</v>
      </c>
      <c r="P261" s="128" t="e">
        <f aca="false">#REF!</f>
        <v>#REF!</v>
      </c>
      <c r="Q261" s="128" t="e">
        <f aca="false">R261-P261</f>
        <v>#REF!</v>
      </c>
      <c r="R261" s="128"/>
      <c r="S261" s="148" t="str">
        <f aca="false">IF(OR(R261&lt;=0,N261&lt;=0),"    -",R261/M261)</f>
        <v>    -</v>
      </c>
      <c r="T261" s="130" t="n">
        <f aca="false">+R261-M261</f>
        <v>0</v>
      </c>
    </row>
    <row r="262" s="131" customFormat="true" ht="27.75" hidden="false" customHeight="true" outlineLevel="0" collapsed="false">
      <c r="A262" s="149" t="s">
        <v>489</v>
      </c>
      <c r="B262" s="150" t="s">
        <v>490</v>
      </c>
      <c r="C262" s="145" t="e">
        <f aca="false">#REF!</f>
        <v>#REF!</v>
      </c>
      <c r="D262" s="146" t="e">
        <f aca="false">E262-C262</f>
        <v>#REF!</v>
      </c>
      <c r="E262" s="145"/>
      <c r="F262" s="147" t="e">
        <f aca="false">#REF!</f>
        <v>#REF!</v>
      </c>
      <c r="G262" s="147" t="e">
        <f aca="false">H262-F262</f>
        <v>#REF!</v>
      </c>
      <c r="H262" s="147"/>
      <c r="I262" s="123" t="e">
        <f aca="false">IF(OR(H262&lt;=0,C262&lt;=0),"    -",H262/C262)</f>
        <v>#REF!</v>
      </c>
      <c r="J262" s="124" t="e">
        <f aca="false">+H262-C262</f>
        <v>#REF!</v>
      </c>
      <c r="K262" s="125" t="e">
        <f aca="false">#REF!</f>
        <v>#REF!</v>
      </c>
      <c r="L262" s="125" t="e">
        <f aca="false">M262-K262</f>
        <v>#REF!</v>
      </c>
      <c r="M262" s="125"/>
      <c r="N262" s="126" t="str">
        <f aca="false">IF(OR(M262&lt;=0,H262&lt;=0),"    -",M262/H262)</f>
        <v>    -</v>
      </c>
      <c r="O262" s="127" t="n">
        <f aca="false">+M262-H262</f>
        <v>0</v>
      </c>
      <c r="P262" s="128" t="e">
        <f aca="false">#REF!</f>
        <v>#REF!</v>
      </c>
      <c r="Q262" s="128" t="e">
        <f aca="false">R262-P262</f>
        <v>#REF!</v>
      </c>
      <c r="R262" s="128"/>
      <c r="S262" s="148" t="str">
        <f aca="false">IF(OR(R262&lt;=0,N262&lt;=0),"    -",R262/M262)</f>
        <v>    -</v>
      </c>
      <c r="T262" s="130" t="n">
        <f aca="false">+R262-M262</f>
        <v>0</v>
      </c>
    </row>
    <row r="263" s="131" customFormat="true" ht="35.25" hidden="false" customHeight="true" outlineLevel="0" collapsed="false">
      <c r="A263" s="143" t="s">
        <v>491</v>
      </c>
      <c r="B263" s="144" t="s">
        <v>492</v>
      </c>
      <c r="C263" s="145" t="e">
        <f aca="false">#REF!</f>
        <v>#REF!</v>
      </c>
      <c r="D263" s="146" t="e">
        <f aca="false">E263-C263</f>
        <v>#REF!</v>
      </c>
      <c r="E263" s="145"/>
      <c r="F263" s="147" t="e">
        <f aca="false">#REF!</f>
        <v>#REF!</v>
      </c>
      <c r="G263" s="147" t="e">
        <f aca="false">H263-F263</f>
        <v>#REF!</v>
      </c>
      <c r="H263" s="147"/>
      <c r="I263" s="123" t="e">
        <f aca="false">IF(OR(H263&lt;=0,C263&lt;=0),"    -",H263/C263)</f>
        <v>#REF!</v>
      </c>
      <c r="J263" s="124" t="e">
        <f aca="false">+H263-C263</f>
        <v>#REF!</v>
      </c>
      <c r="K263" s="125" t="e">
        <f aca="false">#REF!</f>
        <v>#REF!</v>
      </c>
      <c r="L263" s="125" t="e">
        <f aca="false">M263-K263</f>
        <v>#REF!</v>
      </c>
      <c r="M263" s="125"/>
      <c r="N263" s="126" t="str">
        <f aca="false">IF(OR(M263&lt;=0,H263&lt;=0),"    -",M263/H263)</f>
        <v>    -</v>
      </c>
      <c r="O263" s="127" t="n">
        <f aca="false">+M263-H263</f>
        <v>0</v>
      </c>
      <c r="P263" s="128" t="e">
        <f aca="false">#REF!</f>
        <v>#REF!</v>
      </c>
      <c r="Q263" s="128" t="e">
        <f aca="false">R263-P263</f>
        <v>#REF!</v>
      </c>
      <c r="R263" s="128"/>
      <c r="S263" s="148" t="str">
        <f aca="false">IF(OR(R263&lt;=0,N263&lt;=0),"    -",R263/M263)</f>
        <v>    -</v>
      </c>
      <c r="T263" s="130" t="n">
        <f aca="false">+R263-M263</f>
        <v>0</v>
      </c>
    </row>
    <row r="264" s="142" customFormat="true" ht="27.75" hidden="false" customHeight="true" outlineLevel="0" collapsed="false">
      <c r="A264" s="156" t="s">
        <v>493</v>
      </c>
      <c r="B264" s="154" t="s">
        <v>494</v>
      </c>
      <c r="C264" s="120" t="e">
        <f aca="false">SUM(C265:C269)</f>
        <v>#REF!</v>
      </c>
      <c r="D264" s="120" t="e">
        <f aca="false">SUM(D265:D269)</f>
        <v>#REF!</v>
      </c>
      <c r="E264" s="120" t="n">
        <f aca="false">SUM(E265:E269)</f>
        <v>0</v>
      </c>
      <c r="F264" s="133" t="e">
        <f aca="false">SUM(F265:F269)</f>
        <v>#REF!</v>
      </c>
      <c r="G264" s="133" t="e">
        <f aca="false">SUM(G265:G269)</f>
        <v>#REF!</v>
      </c>
      <c r="H264" s="133" t="n">
        <f aca="false">SUM(H265:H269)</f>
        <v>0</v>
      </c>
      <c r="I264" s="134" t="e">
        <f aca="false">IF(OR(H264&lt;=0,C264&lt;=0),"    -",H264/C264)</f>
        <v>#REF!</v>
      </c>
      <c r="J264" s="135" t="e">
        <f aca="false">+H264-C264</f>
        <v>#REF!</v>
      </c>
      <c r="K264" s="136" t="e">
        <f aca="false">SUM(K265:K269)</f>
        <v>#REF!</v>
      </c>
      <c r="L264" s="136" t="e">
        <f aca="false">SUM(L265:L269)</f>
        <v>#REF!</v>
      </c>
      <c r="M264" s="136" t="n">
        <f aca="false">SUM(M265:M269)</f>
        <v>0</v>
      </c>
      <c r="N264" s="137" t="str">
        <f aca="false">IF(OR(M264&lt;=0,H264&lt;=0),"    -",M264/H264)</f>
        <v>    -</v>
      </c>
      <c r="O264" s="138" t="n">
        <f aca="false">+M264-H264</f>
        <v>0</v>
      </c>
      <c r="P264" s="139" t="e">
        <f aca="false">SUM(P265:P269)</f>
        <v>#REF!</v>
      </c>
      <c r="Q264" s="139" t="e">
        <f aca="false">SUM(Q265:Q269)</f>
        <v>#REF!</v>
      </c>
      <c r="R264" s="139" t="n">
        <f aca="false">SUM(R265:R269)</f>
        <v>0</v>
      </c>
      <c r="S264" s="140" t="str">
        <f aca="false">IF(OR(R264&lt;=0,N264&lt;=0),"    -",R264/M264)</f>
        <v>    -</v>
      </c>
      <c r="T264" s="141" t="n">
        <f aca="false">+R264-M264</f>
        <v>0</v>
      </c>
    </row>
    <row r="265" s="131" customFormat="true" ht="27.75" hidden="false" customHeight="true" outlineLevel="0" collapsed="false">
      <c r="A265" s="157" t="s">
        <v>495</v>
      </c>
      <c r="B265" s="144" t="s">
        <v>496</v>
      </c>
      <c r="C265" s="145" t="e">
        <f aca="false">#REF!</f>
        <v>#REF!</v>
      </c>
      <c r="D265" s="146" t="e">
        <f aca="false">E265-C265</f>
        <v>#REF!</v>
      </c>
      <c r="E265" s="145"/>
      <c r="F265" s="147" t="e">
        <f aca="false">#REF!</f>
        <v>#REF!</v>
      </c>
      <c r="G265" s="147" t="e">
        <f aca="false">H265-F265</f>
        <v>#REF!</v>
      </c>
      <c r="H265" s="147"/>
      <c r="I265" s="123" t="e">
        <f aca="false">IF(OR(H265&lt;=0,C265&lt;=0),"    -",H265/C265)</f>
        <v>#REF!</v>
      </c>
      <c r="J265" s="124" t="e">
        <f aca="false">+H265-C265</f>
        <v>#REF!</v>
      </c>
      <c r="K265" s="125" t="e">
        <f aca="false">#REF!</f>
        <v>#REF!</v>
      </c>
      <c r="L265" s="125" t="e">
        <f aca="false">M265-K265</f>
        <v>#REF!</v>
      </c>
      <c r="M265" s="125"/>
      <c r="N265" s="126" t="str">
        <f aca="false">IF(OR(M265&lt;=0,H265&lt;=0),"    -",M265/H265)</f>
        <v>    -</v>
      </c>
      <c r="O265" s="127" t="n">
        <f aca="false">+M265-H265</f>
        <v>0</v>
      </c>
      <c r="P265" s="128" t="e">
        <f aca="false">#REF!</f>
        <v>#REF!</v>
      </c>
      <c r="Q265" s="128" t="e">
        <f aca="false">R265-P265</f>
        <v>#REF!</v>
      </c>
      <c r="R265" s="128"/>
      <c r="S265" s="148" t="str">
        <f aca="false">IF(OR(R265&lt;=0,N265&lt;=0),"    -",R265/M265)</f>
        <v>    -</v>
      </c>
      <c r="T265" s="130" t="n">
        <f aca="false">+R265-M265</f>
        <v>0</v>
      </c>
    </row>
    <row r="266" s="131" customFormat="true" ht="27.75" hidden="false" customHeight="true" outlineLevel="0" collapsed="false">
      <c r="A266" s="143" t="s">
        <v>497</v>
      </c>
      <c r="B266" s="144" t="s">
        <v>498</v>
      </c>
      <c r="C266" s="145" t="e">
        <f aca="false">#REF!</f>
        <v>#REF!</v>
      </c>
      <c r="D266" s="146" t="e">
        <f aca="false">E266-C266</f>
        <v>#REF!</v>
      </c>
      <c r="E266" s="145"/>
      <c r="F266" s="147" t="e">
        <f aca="false">#REF!</f>
        <v>#REF!</v>
      </c>
      <c r="G266" s="147" t="e">
        <f aca="false">H266-F266</f>
        <v>#REF!</v>
      </c>
      <c r="H266" s="147"/>
      <c r="I266" s="123" t="e">
        <f aca="false">IF(OR(H266&lt;=0,C266&lt;=0),"    -",H266/C266)</f>
        <v>#REF!</v>
      </c>
      <c r="J266" s="124" t="e">
        <f aca="false">+H266-C266</f>
        <v>#REF!</v>
      </c>
      <c r="K266" s="125" t="e">
        <f aca="false">#REF!</f>
        <v>#REF!</v>
      </c>
      <c r="L266" s="125" t="e">
        <f aca="false">M266-K266</f>
        <v>#REF!</v>
      </c>
      <c r="M266" s="125"/>
      <c r="N266" s="126" t="str">
        <f aca="false">IF(OR(M266&lt;=0,H266&lt;=0),"    -",M266/H266)</f>
        <v>    -</v>
      </c>
      <c r="O266" s="127" t="n">
        <f aca="false">+M266-H266</f>
        <v>0</v>
      </c>
      <c r="P266" s="128" t="e">
        <f aca="false">#REF!</f>
        <v>#REF!</v>
      </c>
      <c r="Q266" s="128" t="e">
        <f aca="false">R266-P266</f>
        <v>#REF!</v>
      </c>
      <c r="R266" s="128"/>
      <c r="S266" s="148" t="str">
        <f aca="false">IF(OR(R266&lt;=0,N266&lt;=0),"    -",R266/M266)</f>
        <v>    -</v>
      </c>
      <c r="T266" s="130" t="n">
        <f aca="false">+R266-M266</f>
        <v>0</v>
      </c>
    </row>
    <row r="267" s="131" customFormat="true" ht="27.75" hidden="false" customHeight="true" outlineLevel="0" collapsed="false">
      <c r="A267" s="151" t="s">
        <v>499</v>
      </c>
      <c r="B267" s="144" t="s">
        <v>500</v>
      </c>
      <c r="C267" s="145" t="e">
        <f aca="false">#REF!</f>
        <v>#REF!</v>
      </c>
      <c r="D267" s="146" t="e">
        <f aca="false">E267-C267</f>
        <v>#REF!</v>
      </c>
      <c r="E267" s="145"/>
      <c r="F267" s="147" t="e">
        <f aca="false">#REF!</f>
        <v>#REF!</v>
      </c>
      <c r="G267" s="147" t="e">
        <f aca="false">H267-F267</f>
        <v>#REF!</v>
      </c>
      <c r="H267" s="147"/>
      <c r="I267" s="123" t="e">
        <f aca="false">IF(OR(H267&lt;=0,C267&lt;=0),"    -",H267/C267)</f>
        <v>#REF!</v>
      </c>
      <c r="J267" s="124" t="e">
        <f aca="false">+H267-C267</f>
        <v>#REF!</v>
      </c>
      <c r="K267" s="125" t="e">
        <f aca="false">#REF!</f>
        <v>#REF!</v>
      </c>
      <c r="L267" s="125" t="e">
        <f aca="false">M267-K267</f>
        <v>#REF!</v>
      </c>
      <c r="M267" s="125"/>
      <c r="N267" s="126" t="str">
        <f aca="false">IF(OR(M267&lt;=0,H267&lt;=0),"    -",M267/H267)</f>
        <v>    -</v>
      </c>
      <c r="O267" s="127" t="n">
        <f aca="false">+M267-H267</f>
        <v>0</v>
      </c>
      <c r="P267" s="128" t="e">
        <f aca="false">#REF!</f>
        <v>#REF!</v>
      </c>
      <c r="Q267" s="128" t="e">
        <f aca="false">R267-P267</f>
        <v>#REF!</v>
      </c>
      <c r="R267" s="128"/>
      <c r="S267" s="148" t="str">
        <f aca="false">IF(OR(R267&lt;=0,N267&lt;=0),"    -",R267/M267)</f>
        <v>    -</v>
      </c>
      <c r="T267" s="130" t="n">
        <f aca="false">+R267-M267</f>
        <v>0</v>
      </c>
    </row>
    <row r="268" s="131" customFormat="true" ht="27.75" hidden="false" customHeight="true" outlineLevel="0" collapsed="false">
      <c r="A268" s="149" t="s">
        <v>501</v>
      </c>
      <c r="B268" s="144" t="s">
        <v>502</v>
      </c>
      <c r="C268" s="145" t="e">
        <f aca="false">#REF!</f>
        <v>#REF!</v>
      </c>
      <c r="D268" s="146" t="e">
        <f aca="false">E268-C268</f>
        <v>#REF!</v>
      </c>
      <c r="E268" s="145"/>
      <c r="F268" s="147" t="e">
        <f aca="false">#REF!</f>
        <v>#REF!</v>
      </c>
      <c r="G268" s="147" t="e">
        <f aca="false">H268-F268</f>
        <v>#REF!</v>
      </c>
      <c r="H268" s="147"/>
      <c r="I268" s="123" t="e">
        <f aca="false">IF(OR(H268&lt;=0,C268&lt;=0),"    -",H268/C268)</f>
        <v>#REF!</v>
      </c>
      <c r="J268" s="124" t="e">
        <f aca="false">+H268-C268</f>
        <v>#REF!</v>
      </c>
      <c r="K268" s="125" t="e">
        <f aca="false">#REF!</f>
        <v>#REF!</v>
      </c>
      <c r="L268" s="125" t="e">
        <f aca="false">M268-K268</f>
        <v>#REF!</v>
      </c>
      <c r="M268" s="125"/>
      <c r="N268" s="126" t="str">
        <f aca="false">IF(OR(M268&lt;=0,H268&lt;=0),"    -",M268/H268)</f>
        <v>    -</v>
      </c>
      <c r="O268" s="127" t="n">
        <f aca="false">+M268-H268</f>
        <v>0</v>
      </c>
      <c r="P268" s="128" t="e">
        <f aca="false">#REF!</f>
        <v>#REF!</v>
      </c>
      <c r="Q268" s="128" t="e">
        <f aca="false">R268-P268</f>
        <v>#REF!</v>
      </c>
      <c r="R268" s="128"/>
      <c r="S268" s="148" t="str">
        <f aca="false">IF(OR(R268&lt;=0,N268&lt;=0),"    -",R268/M268)</f>
        <v>    -</v>
      </c>
      <c r="T268" s="130" t="n">
        <f aca="false">+R268-M268</f>
        <v>0</v>
      </c>
    </row>
    <row r="269" s="131" customFormat="true" ht="27.75" hidden="false" customHeight="true" outlineLevel="0" collapsed="false">
      <c r="A269" s="151" t="s">
        <v>503</v>
      </c>
      <c r="B269" s="144" t="s">
        <v>504</v>
      </c>
      <c r="C269" s="145" t="e">
        <f aca="false">#REF!</f>
        <v>#REF!</v>
      </c>
      <c r="D269" s="146" t="e">
        <f aca="false">E269-C269</f>
        <v>#REF!</v>
      </c>
      <c r="E269" s="145"/>
      <c r="F269" s="147" t="e">
        <f aca="false">#REF!</f>
        <v>#REF!</v>
      </c>
      <c r="G269" s="147" t="e">
        <f aca="false">H269-F269</f>
        <v>#REF!</v>
      </c>
      <c r="H269" s="147"/>
      <c r="I269" s="123" t="e">
        <f aca="false">IF(OR(H269&lt;=0,C269&lt;=0),"    -",H269/C269)</f>
        <v>#REF!</v>
      </c>
      <c r="J269" s="124" t="e">
        <f aca="false">+H269-C269</f>
        <v>#REF!</v>
      </c>
      <c r="K269" s="125" t="e">
        <f aca="false">#REF!</f>
        <v>#REF!</v>
      </c>
      <c r="L269" s="125" t="e">
        <f aca="false">M269-K269</f>
        <v>#REF!</v>
      </c>
      <c r="M269" s="125"/>
      <c r="N269" s="126" t="str">
        <f aca="false">IF(OR(M269&lt;=0,H269&lt;=0),"    -",M269/H269)</f>
        <v>    -</v>
      </c>
      <c r="O269" s="127" t="n">
        <f aca="false">+M269-H269</f>
        <v>0</v>
      </c>
      <c r="P269" s="128" t="e">
        <f aca="false">#REF!</f>
        <v>#REF!</v>
      </c>
      <c r="Q269" s="128" t="e">
        <f aca="false">R269-P269</f>
        <v>#REF!</v>
      </c>
      <c r="R269" s="128"/>
      <c r="S269" s="148" t="str">
        <f aca="false">IF(OR(R269&lt;=0,N269&lt;=0),"    -",R269/M269)</f>
        <v>    -</v>
      </c>
      <c r="T269" s="130" t="n">
        <f aca="false">+R269-M269</f>
        <v>0</v>
      </c>
    </row>
    <row r="270" s="142" customFormat="true" ht="27.75" hidden="false" customHeight="true" outlineLevel="0" collapsed="false">
      <c r="A270" s="158" t="s">
        <v>505</v>
      </c>
      <c r="B270" s="154" t="s">
        <v>506</v>
      </c>
      <c r="C270" s="120" t="e">
        <f aca="false">SUM(C271:C275)</f>
        <v>#REF!</v>
      </c>
      <c r="D270" s="120" t="e">
        <f aca="false">SUM(D271:D275)</f>
        <v>#REF!</v>
      </c>
      <c r="E270" s="120" t="n">
        <f aca="false">SUM(E271:E275)</f>
        <v>0</v>
      </c>
      <c r="F270" s="133" t="e">
        <f aca="false">SUM(F271:F275)</f>
        <v>#REF!</v>
      </c>
      <c r="G270" s="133" t="e">
        <f aca="false">SUM(G271:G275)</f>
        <v>#REF!</v>
      </c>
      <c r="H270" s="133" t="n">
        <f aca="false">SUM(H271:H275)</f>
        <v>0</v>
      </c>
      <c r="I270" s="134" t="e">
        <f aca="false">IF(OR(H270&lt;=0,C270&lt;=0),"    -",H270/C270)</f>
        <v>#REF!</v>
      </c>
      <c r="J270" s="135" t="e">
        <f aca="false">+H270-C270</f>
        <v>#REF!</v>
      </c>
      <c r="K270" s="136" t="e">
        <f aca="false">SUM(K271:K275)</f>
        <v>#REF!</v>
      </c>
      <c r="L270" s="136" t="e">
        <f aca="false">SUM(L271:L275)</f>
        <v>#REF!</v>
      </c>
      <c r="M270" s="136" t="n">
        <f aca="false">SUM(M271:M275)</f>
        <v>0</v>
      </c>
      <c r="N270" s="137" t="str">
        <f aca="false">IF(OR(M270&lt;=0,H270&lt;=0),"    -",M270/H270)</f>
        <v>    -</v>
      </c>
      <c r="O270" s="138" t="n">
        <f aca="false">+M270-H270</f>
        <v>0</v>
      </c>
      <c r="P270" s="139" t="e">
        <f aca="false">SUM(P271:P275)</f>
        <v>#REF!</v>
      </c>
      <c r="Q270" s="139" t="e">
        <f aca="false">SUM(Q271:Q275)</f>
        <v>#REF!</v>
      </c>
      <c r="R270" s="139" t="n">
        <f aca="false">SUM(R271:R275)</f>
        <v>0</v>
      </c>
      <c r="S270" s="140" t="str">
        <f aca="false">IF(OR(R270&lt;=0,N270&lt;=0),"    -",R270/M270)</f>
        <v>    -</v>
      </c>
      <c r="T270" s="141" t="n">
        <f aca="false">+R270-M270</f>
        <v>0</v>
      </c>
    </row>
    <row r="271" s="131" customFormat="true" ht="38.25" hidden="false" customHeight="true" outlineLevel="0" collapsed="false">
      <c r="A271" s="151" t="s">
        <v>507</v>
      </c>
      <c r="B271" s="144" t="s">
        <v>508</v>
      </c>
      <c r="C271" s="145" t="e">
        <f aca="false">#REF!</f>
        <v>#REF!</v>
      </c>
      <c r="D271" s="146" t="e">
        <f aca="false">E271-C271</f>
        <v>#REF!</v>
      </c>
      <c r="E271" s="145"/>
      <c r="F271" s="147" t="e">
        <f aca="false">#REF!</f>
        <v>#REF!</v>
      </c>
      <c r="G271" s="147" t="e">
        <f aca="false">H271-F271</f>
        <v>#REF!</v>
      </c>
      <c r="H271" s="147"/>
      <c r="I271" s="123" t="e">
        <f aca="false">IF(OR(H271&lt;=0,C271&lt;=0),"    -",H271/C271)</f>
        <v>#REF!</v>
      </c>
      <c r="J271" s="124" t="e">
        <f aca="false">+H271-C271</f>
        <v>#REF!</v>
      </c>
      <c r="K271" s="125" t="e">
        <f aca="false">#REF!</f>
        <v>#REF!</v>
      </c>
      <c r="L271" s="125" t="e">
        <f aca="false">M271-K271</f>
        <v>#REF!</v>
      </c>
      <c r="M271" s="125"/>
      <c r="N271" s="126" t="str">
        <f aca="false">IF(OR(M271&lt;=0,H271&lt;=0),"    -",M271/H271)</f>
        <v>    -</v>
      </c>
      <c r="O271" s="127" t="n">
        <f aca="false">+M271-H271</f>
        <v>0</v>
      </c>
      <c r="P271" s="128" t="e">
        <f aca="false">#REF!</f>
        <v>#REF!</v>
      </c>
      <c r="Q271" s="128" t="e">
        <f aca="false">R271-P271</f>
        <v>#REF!</v>
      </c>
      <c r="R271" s="128"/>
      <c r="S271" s="148" t="str">
        <f aca="false">IF(OR(R271&lt;=0,N271&lt;=0),"    -",R271/M271)</f>
        <v>    -</v>
      </c>
      <c r="T271" s="130" t="n">
        <f aca="false">+R271-M271</f>
        <v>0</v>
      </c>
    </row>
    <row r="272" s="131" customFormat="true" ht="33.75" hidden="false" customHeight="true" outlineLevel="0" collapsed="false">
      <c r="A272" s="151" t="s">
        <v>176</v>
      </c>
      <c r="B272" s="144" t="s">
        <v>509</v>
      </c>
      <c r="C272" s="145" t="e">
        <f aca="false">#REF!</f>
        <v>#REF!</v>
      </c>
      <c r="D272" s="146" t="e">
        <f aca="false">E272-C272</f>
        <v>#REF!</v>
      </c>
      <c r="E272" s="145"/>
      <c r="F272" s="147" t="e">
        <f aca="false">#REF!</f>
        <v>#REF!</v>
      </c>
      <c r="G272" s="147" t="e">
        <f aca="false">H272-F272</f>
        <v>#REF!</v>
      </c>
      <c r="H272" s="147"/>
      <c r="I272" s="123" t="e">
        <f aca="false">IF(OR(H272&lt;=0,C272&lt;=0),"    -",H272/C272)</f>
        <v>#REF!</v>
      </c>
      <c r="J272" s="124" t="e">
        <f aca="false">+H272-C272</f>
        <v>#REF!</v>
      </c>
      <c r="K272" s="125" t="e">
        <f aca="false">#REF!</f>
        <v>#REF!</v>
      </c>
      <c r="L272" s="125" t="e">
        <f aca="false">M272-K272</f>
        <v>#REF!</v>
      </c>
      <c r="M272" s="125"/>
      <c r="N272" s="126" t="str">
        <f aca="false">IF(OR(M272&lt;=0,H272&lt;=0),"    -",M272/H272)</f>
        <v>    -</v>
      </c>
      <c r="O272" s="127" t="n">
        <f aca="false">+M272-H272</f>
        <v>0</v>
      </c>
      <c r="P272" s="128" t="e">
        <f aca="false">#REF!</f>
        <v>#REF!</v>
      </c>
      <c r="Q272" s="128" t="e">
        <f aca="false">R272-P272</f>
        <v>#REF!</v>
      </c>
      <c r="R272" s="128"/>
      <c r="S272" s="148" t="str">
        <f aca="false">IF(OR(R272&lt;=0,N272&lt;=0),"    -",R272/M272)</f>
        <v>    -</v>
      </c>
      <c r="T272" s="130" t="n">
        <f aca="false">+R272-M272</f>
        <v>0</v>
      </c>
    </row>
    <row r="273" s="131" customFormat="true" ht="39" hidden="false" customHeight="true" outlineLevel="0" collapsed="false">
      <c r="A273" s="151" t="s">
        <v>510</v>
      </c>
      <c r="B273" s="144" t="s">
        <v>511</v>
      </c>
      <c r="C273" s="145" t="e">
        <f aca="false">#REF!</f>
        <v>#REF!</v>
      </c>
      <c r="D273" s="146" t="e">
        <f aca="false">E273-C273</f>
        <v>#REF!</v>
      </c>
      <c r="E273" s="145"/>
      <c r="F273" s="147" t="e">
        <f aca="false">#REF!</f>
        <v>#REF!</v>
      </c>
      <c r="G273" s="147" t="e">
        <f aca="false">H273-F273</f>
        <v>#REF!</v>
      </c>
      <c r="H273" s="147"/>
      <c r="I273" s="123" t="e">
        <f aca="false">IF(OR(H273&lt;=0,C273&lt;=0),"    -",H273/C273)</f>
        <v>#REF!</v>
      </c>
      <c r="J273" s="124" t="e">
        <f aca="false">+H273-C273</f>
        <v>#REF!</v>
      </c>
      <c r="K273" s="125" t="e">
        <f aca="false">#REF!</f>
        <v>#REF!</v>
      </c>
      <c r="L273" s="125" t="e">
        <f aca="false">M273-K273</f>
        <v>#REF!</v>
      </c>
      <c r="M273" s="125"/>
      <c r="N273" s="126" t="str">
        <f aca="false">IF(OR(M273&lt;=0,H273&lt;=0),"    -",M273/H273)</f>
        <v>    -</v>
      </c>
      <c r="O273" s="127" t="n">
        <f aca="false">+M273-H273</f>
        <v>0</v>
      </c>
      <c r="P273" s="128" t="e">
        <f aca="false">#REF!</f>
        <v>#REF!</v>
      </c>
      <c r="Q273" s="128" t="e">
        <f aca="false">R273-P273</f>
        <v>#REF!</v>
      </c>
      <c r="R273" s="128"/>
      <c r="S273" s="148" t="str">
        <f aca="false">IF(OR(R273&lt;=0,N273&lt;=0),"    -",R273/M273)</f>
        <v>    -</v>
      </c>
      <c r="T273" s="130" t="n">
        <f aca="false">+R273-M273</f>
        <v>0</v>
      </c>
    </row>
    <row r="274" s="131" customFormat="true" ht="33.75" hidden="false" customHeight="true" outlineLevel="0" collapsed="false">
      <c r="A274" s="151" t="s">
        <v>345</v>
      </c>
      <c r="B274" s="144" t="s">
        <v>512</v>
      </c>
      <c r="C274" s="145" t="e">
        <f aca="false">#REF!</f>
        <v>#REF!</v>
      </c>
      <c r="D274" s="146" t="e">
        <f aca="false">E274-C274</f>
        <v>#REF!</v>
      </c>
      <c r="E274" s="145"/>
      <c r="F274" s="147" t="e">
        <f aca="false">#REF!</f>
        <v>#REF!</v>
      </c>
      <c r="G274" s="147" t="e">
        <f aca="false">H274-F274</f>
        <v>#REF!</v>
      </c>
      <c r="H274" s="147"/>
      <c r="I274" s="123" t="e">
        <f aca="false">IF(OR(H274&lt;=0,C274&lt;=0),"    -",H274/C274)</f>
        <v>#REF!</v>
      </c>
      <c r="J274" s="124" t="e">
        <f aca="false">+H274-C274</f>
        <v>#REF!</v>
      </c>
      <c r="K274" s="125" t="e">
        <f aca="false">#REF!</f>
        <v>#REF!</v>
      </c>
      <c r="L274" s="125" t="e">
        <f aca="false">M274-K274</f>
        <v>#REF!</v>
      </c>
      <c r="M274" s="125"/>
      <c r="N274" s="126" t="str">
        <f aca="false">IF(OR(M274&lt;=0,H274&lt;=0),"    -",M274/H274)</f>
        <v>    -</v>
      </c>
      <c r="O274" s="127" t="n">
        <f aca="false">+M274-H274</f>
        <v>0</v>
      </c>
      <c r="P274" s="128" t="e">
        <f aca="false">#REF!</f>
        <v>#REF!</v>
      </c>
      <c r="Q274" s="128" t="e">
        <f aca="false">R274-P274</f>
        <v>#REF!</v>
      </c>
      <c r="R274" s="128"/>
      <c r="S274" s="148" t="str">
        <f aca="false">IF(OR(R274&lt;=0,N274&lt;=0),"    -",R274/M274)</f>
        <v>    -</v>
      </c>
      <c r="T274" s="130" t="n">
        <f aca="false">+R274-M274</f>
        <v>0</v>
      </c>
    </row>
    <row r="275" s="131" customFormat="true" ht="34.5" hidden="false" customHeight="true" outlineLevel="0" collapsed="false">
      <c r="A275" s="143" t="s">
        <v>513</v>
      </c>
      <c r="B275" s="144" t="s">
        <v>514</v>
      </c>
      <c r="C275" s="145" t="e">
        <f aca="false">#REF!</f>
        <v>#REF!</v>
      </c>
      <c r="D275" s="146" t="e">
        <f aca="false">E275-C275</f>
        <v>#REF!</v>
      </c>
      <c r="E275" s="145"/>
      <c r="F275" s="147" t="e">
        <f aca="false">#REF!</f>
        <v>#REF!</v>
      </c>
      <c r="G275" s="147" t="e">
        <f aca="false">H275-F275</f>
        <v>#REF!</v>
      </c>
      <c r="H275" s="147"/>
      <c r="I275" s="123" t="e">
        <f aca="false">IF(OR(H275&lt;=0,C275&lt;=0),"    -",H275/C275)</f>
        <v>#REF!</v>
      </c>
      <c r="J275" s="124" t="e">
        <f aca="false">+H275-C275</f>
        <v>#REF!</v>
      </c>
      <c r="K275" s="125" t="e">
        <f aca="false">#REF!</f>
        <v>#REF!</v>
      </c>
      <c r="L275" s="125" t="e">
        <f aca="false">M275-K275</f>
        <v>#REF!</v>
      </c>
      <c r="M275" s="125"/>
      <c r="N275" s="126" t="str">
        <f aca="false">IF(OR(M275&lt;=0,H275&lt;=0),"    -",M275/H275)</f>
        <v>    -</v>
      </c>
      <c r="O275" s="127" t="n">
        <f aca="false">+M275-H275</f>
        <v>0</v>
      </c>
      <c r="P275" s="128" t="e">
        <f aca="false">#REF!</f>
        <v>#REF!</v>
      </c>
      <c r="Q275" s="128" t="e">
        <f aca="false">R275-P275</f>
        <v>#REF!</v>
      </c>
      <c r="R275" s="128"/>
      <c r="S275" s="148" t="str">
        <f aca="false">IF(OR(R275&lt;=0,N275&lt;=0),"    -",R275/M275)</f>
        <v>    -</v>
      </c>
      <c r="T275" s="130" t="n">
        <f aca="false">+R275-M275</f>
        <v>0</v>
      </c>
    </row>
    <row r="276" s="162" customFormat="true" ht="30" hidden="false" customHeight="true" outlineLevel="0" collapsed="false">
      <c r="A276" s="111" t="s">
        <v>515</v>
      </c>
      <c r="B276" s="159" t="s">
        <v>516</v>
      </c>
      <c r="C276" s="113" t="e">
        <f aca="false">#REF!</f>
        <v>#REF!</v>
      </c>
      <c r="D276" s="113" t="e">
        <f aca="false">E276-C276</f>
        <v>#REF!</v>
      </c>
      <c r="E276" s="113" t="n">
        <v>0</v>
      </c>
      <c r="F276" s="31" t="e">
        <f aca="false">#REF!</f>
        <v>#REF!</v>
      </c>
      <c r="G276" s="64" t="e">
        <f aca="false">H276-F276</f>
        <v>#REF!</v>
      </c>
      <c r="H276" s="160" t="n">
        <v>0</v>
      </c>
      <c r="I276" s="32" t="e">
        <f aca="false">IF(OR(H276&lt;=0,C276&lt;=0),"    -",H276/C276)</f>
        <v>#REF!</v>
      </c>
      <c r="J276" s="33" t="e">
        <f aca="false">+H276-C276</f>
        <v>#REF!</v>
      </c>
      <c r="K276" s="34" t="e">
        <f aca="false">#REF!</f>
        <v>#REF!</v>
      </c>
      <c r="L276" s="89" t="e">
        <f aca="false">M276-K276</f>
        <v>#REF!</v>
      </c>
      <c r="M276" s="34" t="n">
        <v>0</v>
      </c>
      <c r="N276" s="35" t="str">
        <f aca="false">IF(OR(M276&lt;=0,H276&lt;=0),"    -",M276/H276)</f>
        <v>    -</v>
      </c>
      <c r="O276" s="36" t="n">
        <f aca="false">+M276-H276</f>
        <v>0</v>
      </c>
      <c r="P276" s="37" t="e">
        <f aca="false">#REF!</f>
        <v>#REF!</v>
      </c>
      <c r="Q276" s="90" t="e">
        <f aca="false">R276-P276</f>
        <v>#REF!</v>
      </c>
      <c r="R276" s="90" t="n">
        <v>0</v>
      </c>
      <c r="S276" s="161" t="str">
        <f aca="false">IF(OR(R276&lt;=0,N276&lt;=0),"    -",R276/M276)</f>
        <v>    -</v>
      </c>
      <c r="T276" s="39" t="n">
        <f aca="false">+R276-M276</f>
        <v>0</v>
      </c>
    </row>
    <row r="277" s="92" customFormat="true" ht="12.75" hidden="false" customHeight="true" outlineLevel="0" collapsed="false">
      <c r="A277" s="163"/>
      <c r="B277" s="164"/>
      <c r="C277" s="165"/>
      <c r="D277" s="165"/>
      <c r="E277" s="165"/>
      <c r="F277" s="166"/>
      <c r="G277" s="166"/>
      <c r="H277" s="167"/>
      <c r="I277" s="168"/>
      <c r="J277" s="169"/>
      <c r="K277" s="170"/>
      <c r="L277" s="171"/>
      <c r="M277" s="170"/>
      <c r="N277" s="172"/>
      <c r="O277" s="173"/>
      <c r="P277" s="174"/>
      <c r="Q277" s="175"/>
      <c r="R277" s="174"/>
      <c r="S277" s="176"/>
      <c r="T277" s="177"/>
    </row>
    <row r="278" s="162" customFormat="true" ht="24.75" hidden="false" customHeight="true" outlineLevel="0" collapsed="false">
      <c r="A278" s="178" t="s">
        <v>517</v>
      </c>
      <c r="B278" s="179"/>
      <c r="C278" s="180" t="e">
        <f aca="false">C210+C221+C226+C236+C240+C243+C251+C257+C264+C270+C276</f>
        <v>#REF!</v>
      </c>
      <c r="D278" s="180" t="e">
        <f aca="false">D210+D221+D226+D236+D240+D243+D251+D257+D264+D270+D276</f>
        <v>#REF!</v>
      </c>
      <c r="E278" s="180" t="n">
        <f aca="false">E210+E221+E226+E236+E240+E243+E251+E257+E264+E270+E276</f>
        <v>0</v>
      </c>
      <c r="F278" s="181" t="e">
        <f aca="false">F210+F221+F226+F236+F240+F243+F251+F257+F264+F270+F276</f>
        <v>#REF!</v>
      </c>
      <c r="G278" s="181" t="e">
        <f aca="false">G210+G221+G226+G236+G240+G243+G251+G257+G264+G270+G276</f>
        <v>#REF!</v>
      </c>
      <c r="H278" s="181" t="n">
        <f aca="false">H210+H221+H226+H236+H240+H243+H251+H257+H264+H270+H276</f>
        <v>0</v>
      </c>
      <c r="I278" s="32" t="e">
        <f aca="false">IF(OR(H278&lt;=0,C278&lt;=0),"    -",H278/C278)</f>
        <v>#REF!</v>
      </c>
      <c r="J278" s="33" t="e">
        <f aca="false">+H278-C278</f>
        <v>#REF!</v>
      </c>
      <c r="K278" s="182" t="e">
        <f aca="false">K210+K221+K226+K236+K240+K243+K251+K257+K264+K270+K276</f>
        <v>#REF!</v>
      </c>
      <c r="L278" s="182" t="e">
        <f aca="false">L210+L221+L226+L236+L240+L243+L251+L257+L264+L270+L276</f>
        <v>#REF!</v>
      </c>
      <c r="M278" s="182" t="n">
        <f aca="false">M210+M221+M226+M236+M240+M243+M251+M257+M264+M270+M276</f>
        <v>0</v>
      </c>
      <c r="N278" s="35" t="str">
        <f aca="false">IF(OR(M278&lt;=0,H278&lt;=0),"    -",M278/H278)</f>
        <v>    -</v>
      </c>
      <c r="O278" s="36" t="n">
        <f aca="false">+M278-H278</f>
        <v>0</v>
      </c>
      <c r="P278" s="183" t="e">
        <f aca="false">P210+P221+P226+P236+P240+P243+P251+P257+P264+P270+P276</f>
        <v>#REF!</v>
      </c>
      <c r="Q278" s="183" t="e">
        <f aca="false">Q210+Q221+Q226+Q236+Q240+Q243+Q251+Q257+Q264+Q270+Q276</f>
        <v>#REF!</v>
      </c>
      <c r="R278" s="183" t="n">
        <f aca="false">R210+R221+R226+R236+R240+R243+R251+R257+R264+R270+R276</f>
        <v>0</v>
      </c>
      <c r="S278" s="184" t="str">
        <f aca="false">IF(OR(R278&lt;=0,N278&lt;=0),"    -",R278/M278)</f>
        <v>    -</v>
      </c>
      <c r="T278" s="185" t="n">
        <f aca="false">+R278-M278</f>
        <v>0</v>
      </c>
    </row>
    <row r="279" s="162" customFormat="true" ht="27.75" hidden="false" customHeight="true" outlineLevel="0" collapsed="false">
      <c r="A279" s="186" t="s">
        <v>518</v>
      </c>
      <c r="B279" s="187"/>
      <c r="C279" s="113"/>
      <c r="D279" s="113"/>
      <c r="E279" s="113"/>
      <c r="F279" s="31"/>
      <c r="G279" s="31"/>
      <c r="H279" s="31"/>
      <c r="I279" s="188"/>
      <c r="J279" s="189"/>
      <c r="K279" s="190"/>
      <c r="L279" s="89"/>
      <c r="M279" s="190"/>
      <c r="N279" s="191"/>
      <c r="O279" s="171"/>
      <c r="P279" s="37"/>
      <c r="Q279" s="90"/>
      <c r="R279" s="37"/>
      <c r="S279" s="192"/>
      <c r="T279" s="39"/>
    </row>
    <row r="280" s="162" customFormat="true" ht="12.75" hidden="false" customHeight="false" outlineLevel="0" collapsed="false">
      <c r="A280" s="193" t="s">
        <v>519</v>
      </c>
      <c r="B280" s="194"/>
      <c r="C280" s="180" t="e">
        <f aca="false">C206-C278</f>
        <v>#REF!</v>
      </c>
      <c r="D280" s="180" t="e">
        <f aca="false">D206-D278</f>
        <v>#REF!</v>
      </c>
      <c r="E280" s="180" t="e">
        <f aca="false">E206-E278</f>
        <v>#REF!</v>
      </c>
      <c r="F280" s="195" t="e">
        <f aca="false">F206-F278</f>
        <v>#REF!</v>
      </c>
      <c r="G280" s="195" t="e">
        <f aca="false">G206-G278</f>
        <v>#REF!</v>
      </c>
      <c r="H280" s="195" t="e">
        <f aca="false">H206-H278</f>
        <v>#REF!</v>
      </c>
      <c r="I280" s="196"/>
      <c r="J280" s="197" t="e">
        <f aca="false">+H280-C280</f>
        <v>#REF!</v>
      </c>
      <c r="K280" s="182" t="e">
        <f aca="false">K206-K278</f>
        <v>#REF!</v>
      </c>
      <c r="L280" s="198" t="e">
        <f aca="false">L206-L278</f>
        <v>#REF!</v>
      </c>
      <c r="M280" s="198" t="e">
        <f aca="false">M206-M278</f>
        <v>#REF!</v>
      </c>
      <c r="N280" s="199"/>
      <c r="O280" s="200" t="e">
        <f aca="false">+M280-H280</f>
        <v>#REF!</v>
      </c>
      <c r="P280" s="183" t="e">
        <f aca="false">P206-P278</f>
        <v>#REF!</v>
      </c>
      <c r="Q280" s="201" t="e">
        <f aca="false">Q206-Q278</f>
        <v>#REF!</v>
      </c>
      <c r="R280" s="201" t="e">
        <f aca="false">R206-R278</f>
        <v>#REF!</v>
      </c>
      <c r="S280" s="184"/>
      <c r="T280" s="185" t="e">
        <f aca="false">+R280-M280</f>
        <v>#REF!</v>
      </c>
    </row>
    <row r="281" s="92" customFormat="true" ht="12.75" hidden="false" customHeight="false" outlineLevel="0" collapsed="false">
      <c r="A281" s="202"/>
      <c r="B281" s="203"/>
      <c r="C281" s="204"/>
      <c r="D281" s="204"/>
      <c r="E281" s="204"/>
      <c r="F281" s="4"/>
      <c r="G281" s="205"/>
      <c r="H281" s="206"/>
      <c r="I281" s="16"/>
      <c r="J281" s="207"/>
      <c r="K281" s="208"/>
      <c r="L281" s="6"/>
      <c r="M281" s="6"/>
      <c r="N281" s="7"/>
      <c r="O281" s="8"/>
      <c r="P281" s="209"/>
      <c r="Q281" s="9"/>
      <c r="R281" s="9"/>
      <c r="S281" s="210"/>
      <c r="T281" s="211"/>
    </row>
    <row r="282" s="92" customFormat="true" ht="12.75" hidden="false" customHeight="false" outlineLevel="0" collapsed="false">
      <c r="A282" s="202" t="s">
        <v>520</v>
      </c>
      <c r="B282" s="203"/>
      <c r="C282" s="204" t="e">
        <f aca="false">-C280/C207*100</f>
        <v>#REF!</v>
      </c>
      <c r="D282" s="204" t="e">
        <f aca="false">D280/D207*100</f>
        <v>#REF!</v>
      </c>
      <c r="E282" s="204" t="e">
        <f aca="false">E280/E207*100</f>
        <v>#REF!</v>
      </c>
      <c r="F282" s="212" t="e">
        <f aca="false">-F280/F207*100</f>
        <v>#REF!</v>
      </c>
      <c r="G282" s="205" t="e">
        <f aca="false">G280/G207*100</f>
        <v>#REF!</v>
      </c>
      <c r="H282" s="205" t="e">
        <f aca="false">H280/H207*100</f>
        <v>#REF!</v>
      </c>
      <c r="I282" s="16"/>
      <c r="J282" s="16"/>
      <c r="K282" s="7" t="e">
        <f aca="false">-K280/K207*100</f>
        <v>#REF!</v>
      </c>
      <c r="L282" s="7" t="e">
        <f aca="false">-L280/L207*100</f>
        <v>#REF!</v>
      </c>
      <c r="M282" s="7" t="e">
        <f aca="false">-M280/M207*100</f>
        <v>#REF!</v>
      </c>
      <c r="N282" s="7"/>
      <c r="O282" s="7"/>
      <c r="P282" s="210" t="e">
        <f aca="false">P280/P207*100</f>
        <v>#REF!</v>
      </c>
      <c r="Q282" s="210" t="e">
        <f aca="false">-Q280/Q207*100</f>
        <v>#REF!</v>
      </c>
      <c r="R282" s="210" t="e">
        <f aca="false">R280/R207*100</f>
        <v>#REF!</v>
      </c>
      <c r="S282" s="210"/>
      <c r="T282" s="211"/>
    </row>
    <row r="283" s="92" customFormat="true" ht="12.75" hidden="false" customHeight="false" outlineLevel="0" collapsed="false">
      <c r="A283" s="202"/>
      <c r="B283" s="203"/>
      <c r="C283" s="204"/>
      <c r="D283" s="204"/>
      <c r="E283" s="204"/>
      <c r="F283" s="205"/>
      <c r="G283" s="205"/>
      <c r="H283" s="205"/>
      <c r="I283" s="16"/>
      <c r="J283" s="207"/>
      <c r="K283" s="213"/>
      <c r="L283" s="8"/>
      <c r="M283" s="8"/>
      <c r="N283" s="7"/>
      <c r="O283" s="8"/>
      <c r="P283" s="214"/>
      <c r="Q283" s="211"/>
      <c r="R283" s="211"/>
      <c r="S283" s="210"/>
      <c r="T283" s="211"/>
    </row>
    <row r="284" customFormat="false" ht="12.75" hidden="false" customHeight="false" outlineLevel="0" collapsed="false">
      <c r="C284" s="204"/>
      <c r="D284" s="204"/>
      <c r="E284" s="204"/>
    </row>
    <row r="285" customFormat="false" ht="12.75" hidden="false" customHeight="false" outlineLevel="0" collapsed="false">
      <c r="C285" s="204"/>
      <c r="D285" s="204"/>
      <c r="E285" s="204"/>
    </row>
    <row r="286" customFormat="false" ht="12.75" hidden="false" customHeight="false" outlineLevel="0" collapsed="false">
      <c r="C286" s="204"/>
      <c r="D286" s="204"/>
      <c r="E286" s="204"/>
    </row>
    <row r="287" customFormat="false" ht="12.75" hidden="false" customHeight="false" outlineLevel="0" collapsed="false">
      <c r="C287" s="204"/>
      <c r="D287" s="204"/>
      <c r="E287" s="204"/>
    </row>
    <row r="288" customFormat="false" ht="12.75" hidden="false" customHeight="false" outlineLevel="0" collapsed="false">
      <c r="C288" s="204"/>
      <c r="D288" s="204"/>
      <c r="E288" s="204"/>
    </row>
    <row r="289" customFormat="false" ht="12.75" hidden="false" customHeight="false" outlineLevel="0" collapsed="false">
      <c r="C289" s="204"/>
      <c r="D289" s="204"/>
      <c r="E289" s="204"/>
    </row>
    <row r="290" customFormat="false" ht="12.75" hidden="false" customHeight="false" outlineLevel="0" collapsed="false">
      <c r="C290" s="204"/>
      <c r="D290" s="204"/>
      <c r="E290" s="204"/>
    </row>
    <row r="291" customFormat="false" ht="12.75" hidden="false" customHeight="false" outlineLevel="0" collapsed="false">
      <c r="C291" s="204"/>
      <c r="D291" s="204"/>
      <c r="E291" s="204"/>
    </row>
    <row r="292" customFormat="false" ht="12.75" hidden="false" customHeight="false" outlineLevel="0" collapsed="false">
      <c r="C292" s="204"/>
      <c r="D292" s="204"/>
      <c r="E292" s="204"/>
    </row>
    <row r="293" customFormat="false" ht="12.75" hidden="false" customHeight="false" outlineLevel="0" collapsed="false">
      <c r="C293" s="204"/>
      <c r="D293" s="204"/>
      <c r="E293" s="204"/>
    </row>
    <row r="294" customFormat="false" ht="12.75" hidden="false" customHeight="false" outlineLevel="0" collapsed="false">
      <c r="C294" s="204"/>
      <c r="D294" s="204"/>
      <c r="E294" s="204"/>
    </row>
    <row r="295" customFormat="false" ht="12.75" hidden="false" customHeight="false" outlineLevel="0" collapsed="false">
      <c r="C295" s="204"/>
      <c r="D295" s="204"/>
      <c r="E295" s="204"/>
    </row>
    <row r="296" customFormat="false" ht="12.75" hidden="false" customHeight="false" outlineLevel="0" collapsed="false">
      <c r="C296" s="204"/>
      <c r="D296" s="204"/>
      <c r="E296" s="204"/>
    </row>
    <row r="297" customFormat="false" ht="12.75" hidden="false" customHeight="false" outlineLevel="0" collapsed="false">
      <c r="C297" s="204"/>
      <c r="D297" s="204"/>
      <c r="E297" s="204"/>
    </row>
    <row r="298" customFormat="false" ht="12.75" hidden="false" customHeight="false" outlineLevel="0" collapsed="false">
      <c r="C298" s="204"/>
      <c r="D298" s="204"/>
      <c r="E298" s="204"/>
    </row>
    <row r="299" customFormat="false" ht="12.75" hidden="false" customHeight="false" outlineLevel="0" collapsed="false">
      <c r="C299" s="204"/>
      <c r="D299" s="204"/>
      <c r="E299" s="204"/>
    </row>
    <row r="300" customFormat="false" ht="12.75" hidden="false" customHeight="false" outlineLevel="0" collapsed="false">
      <c r="C300" s="204"/>
      <c r="D300" s="204"/>
      <c r="E300" s="204"/>
    </row>
    <row r="301" customFormat="false" ht="12.75" hidden="false" customHeight="false" outlineLevel="0" collapsed="false">
      <c r="C301" s="204"/>
      <c r="D301" s="204"/>
      <c r="E301" s="204"/>
    </row>
    <row r="302" customFormat="false" ht="12.75" hidden="false" customHeight="false" outlineLevel="0" collapsed="false">
      <c r="C302" s="204"/>
      <c r="D302" s="204"/>
      <c r="E302" s="204"/>
    </row>
    <row r="303" customFormat="false" ht="12.75" hidden="false" customHeight="false" outlineLevel="0" collapsed="false">
      <c r="C303" s="204"/>
      <c r="D303" s="204"/>
      <c r="E303" s="204"/>
    </row>
    <row r="304" customFormat="false" ht="12.75" hidden="false" customHeight="false" outlineLevel="0" collapsed="false">
      <c r="C304" s="204"/>
      <c r="D304" s="204"/>
      <c r="E304" s="204"/>
    </row>
    <row r="305" customFormat="false" ht="12.75" hidden="false" customHeight="false" outlineLevel="0" collapsed="false">
      <c r="C305" s="204"/>
      <c r="D305" s="204"/>
      <c r="E305" s="204"/>
    </row>
    <row r="306" customFormat="false" ht="12.75" hidden="false" customHeight="false" outlineLevel="0" collapsed="false">
      <c r="C306" s="204"/>
      <c r="D306" s="204"/>
      <c r="E306" s="204"/>
    </row>
    <row r="307" customFormat="false" ht="12.75" hidden="false" customHeight="false" outlineLevel="0" collapsed="false">
      <c r="C307" s="204"/>
      <c r="D307" s="204"/>
      <c r="E307" s="204"/>
    </row>
    <row r="308" customFormat="false" ht="12.75" hidden="false" customHeight="false" outlineLevel="0" collapsed="false">
      <c r="C308" s="204"/>
      <c r="D308" s="204"/>
      <c r="E308" s="204"/>
    </row>
    <row r="309" customFormat="false" ht="12.75" hidden="false" customHeight="false" outlineLevel="0" collapsed="false">
      <c r="C309" s="204"/>
      <c r="D309" s="204"/>
      <c r="E309" s="204"/>
    </row>
    <row r="310" customFormat="false" ht="12.75" hidden="false" customHeight="false" outlineLevel="0" collapsed="false">
      <c r="C310" s="204"/>
      <c r="D310" s="204"/>
      <c r="E310" s="204"/>
    </row>
    <row r="311" customFormat="false" ht="12.75" hidden="false" customHeight="false" outlineLevel="0" collapsed="false">
      <c r="C311" s="204"/>
      <c r="D311" s="204"/>
      <c r="E311" s="204"/>
    </row>
    <row r="312" customFormat="false" ht="12.75" hidden="false" customHeight="false" outlineLevel="0" collapsed="false">
      <c r="C312" s="204"/>
      <c r="D312" s="204"/>
      <c r="E312" s="204"/>
    </row>
    <row r="313" customFormat="false" ht="12.75" hidden="false" customHeight="false" outlineLevel="0" collapsed="false">
      <c r="C313" s="204"/>
      <c r="D313" s="204"/>
      <c r="E313" s="204"/>
    </row>
    <row r="314" customFormat="false" ht="12.75" hidden="false" customHeight="false" outlineLevel="0" collapsed="false">
      <c r="C314" s="204"/>
      <c r="D314" s="204"/>
      <c r="E314" s="204"/>
    </row>
    <row r="315" customFormat="false" ht="12.75" hidden="false" customHeight="false" outlineLevel="0" collapsed="false">
      <c r="C315" s="204"/>
      <c r="D315" s="204"/>
      <c r="E315" s="204"/>
    </row>
    <row r="316" customFormat="false" ht="12.75" hidden="false" customHeight="false" outlineLevel="0" collapsed="false">
      <c r="C316" s="204"/>
      <c r="D316" s="204"/>
      <c r="E316" s="204"/>
    </row>
    <row r="317" customFormat="false" ht="12.75" hidden="false" customHeight="false" outlineLevel="0" collapsed="false">
      <c r="C317" s="204"/>
      <c r="D317" s="204"/>
      <c r="E317" s="204"/>
    </row>
    <row r="318" customFormat="false" ht="12.75" hidden="false" customHeight="false" outlineLevel="0" collapsed="false">
      <c r="C318" s="204"/>
      <c r="D318" s="204"/>
      <c r="E318" s="204"/>
    </row>
    <row r="319" customFormat="false" ht="12.75" hidden="false" customHeight="false" outlineLevel="0" collapsed="false">
      <c r="C319" s="204"/>
      <c r="D319" s="204"/>
      <c r="E319" s="204"/>
    </row>
    <row r="320" customFormat="false" ht="12.75" hidden="false" customHeight="false" outlineLevel="0" collapsed="false">
      <c r="C320" s="204"/>
      <c r="D320" s="204"/>
      <c r="E320" s="204"/>
    </row>
    <row r="321" customFormat="false" ht="12.75" hidden="false" customHeight="false" outlineLevel="0" collapsed="false">
      <c r="C321" s="204"/>
      <c r="D321" s="204"/>
      <c r="E321" s="204"/>
    </row>
    <row r="322" customFormat="false" ht="12.75" hidden="false" customHeight="false" outlineLevel="0" collapsed="false">
      <c r="C322" s="204"/>
      <c r="D322" s="204"/>
      <c r="E322" s="204"/>
    </row>
    <row r="323" customFormat="false" ht="12.75" hidden="false" customHeight="false" outlineLevel="0" collapsed="false">
      <c r="C323" s="204"/>
      <c r="D323" s="204"/>
      <c r="E323" s="204"/>
    </row>
    <row r="324" customFormat="false" ht="12.75" hidden="false" customHeight="false" outlineLevel="0" collapsed="false">
      <c r="C324" s="204"/>
      <c r="D324" s="204"/>
      <c r="E324" s="204"/>
    </row>
    <row r="325" customFormat="false" ht="12.75" hidden="false" customHeight="false" outlineLevel="0" collapsed="false">
      <c r="C325" s="204"/>
      <c r="D325" s="204"/>
      <c r="E325" s="204"/>
    </row>
    <row r="326" customFormat="false" ht="12.75" hidden="false" customHeight="false" outlineLevel="0" collapsed="false">
      <c r="C326" s="204"/>
      <c r="D326" s="204"/>
      <c r="E326" s="204"/>
    </row>
    <row r="327" customFormat="false" ht="12.75" hidden="false" customHeight="false" outlineLevel="0" collapsed="false">
      <c r="C327" s="204"/>
      <c r="D327" s="204"/>
      <c r="E327" s="204"/>
    </row>
    <row r="328" customFormat="false" ht="12.75" hidden="false" customHeight="false" outlineLevel="0" collapsed="false">
      <c r="C328" s="204"/>
      <c r="D328" s="204"/>
      <c r="E328" s="204"/>
    </row>
    <row r="329" customFormat="false" ht="12.75" hidden="false" customHeight="false" outlineLevel="0" collapsed="false">
      <c r="C329" s="204"/>
      <c r="D329" s="204"/>
      <c r="E329" s="204"/>
    </row>
    <row r="330" customFormat="false" ht="12.75" hidden="false" customHeight="false" outlineLevel="0" collapsed="false">
      <c r="C330" s="204"/>
      <c r="D330" s="204"/>
      <c r="E330" s="204"/>
    </row>
    <row r="331" customFormat="false" ht="12.75" hidden="false" customHeight="false" outlineLevel="0" collapsed="false">
      <c r="C331" s="204"/>
      <c r="D331" s="204"/>
      <c r="E331" s="204"/>
    </row>
    <row r="332" customFormat="false" ht="12.75" hidden="false" customHeight="false" outlineLevel="0" collapsed="false">
      <c r="C332" s="204"/>
      <c r="D332" s="204"/>
      <c r="E332" s="204"/>
    </row>
    <row r="333" customFormat="false" ht="12.75" hidden="false" customHeight="false" outlineLevel="0" collapsed="false">
      <c r="C333" s="204"/>
      <c r="D333" s="204"/>
      <c r="E333" s="204"/>
    </row>
    <row r="334" customFormat="false" ht="12.75" hidden="false" customHeight="false" outlineLevel="0" collapsed="false">
      <c r="C334" s="204"/>
      <c r="D334" s="204"/>
      <c r="E334" s="204"/>
    </row>
    <row r="335" customFormat="false" ht="12.75" hidden="false" customHeight="false" outlineLevel="0" collapsed="false">
      <c r="C335" s="204"/>
      <c r="D335" s="204"/>
      <c r="E335" s="204"/>
    </row>
    <row r="336" customFormat="false" ht="12.75" hidden="false" customHeight="false" outlineLevel="0" collapsed="false">
      <c r="C336" s="204"/>
      <c r="D336" s="204"/>
      <c r="E336" s="204"/>
    </row>
    <row r="337" customFormat="false" ht="12.75" hidden="false" customHeight="false" outlineLevel="0" collapsed="false">
      <c r="C337" s="204"/>
      <c r="D337" s="204"/>
      <c r="E337" s="204"/>
    </row>
    <row r="338" customFormat="false" ht="12.75" hidden="false" customHeight="false" outlineLevel="0" collapsed="false">
      <c r="C338" s="204"/>
      <c r="D338" s="204"/>
      <c r="E338" s="204"/>
    </row>
    <row r="339" customFormat="false" ht="12.75" hidden="false" customHeight="false" outlineLevel="0" collapsed="false">
      <c r="C339" s="204"/>
      <c r="D339" s="204"/>
      <c r="E339" s="204"/>
    </row>
    <row r="340" customFormat="false" ht="12.75" hidden="false" customHeight="false" outlineLevel="0" collapsed="false">
      <c r="C340" s="204"/>
      <c r="D340" s="204"/>
      <c r="E340" s="204"/>
    </row>
    <row r="341" customFormat="false" ht="12.75" hidden="false" customHeight="false" outlineLevel="0" collapsed="false">
      <c r="C341" s="204"/>
      <c r="D341" s="204"/>
      <c r="E341" s="204"/>
    </row>
    <row r="342" customFormat="false" ht="12.75" hidden="false" customHeight="false" outlineLevel="0" collapsed="false">
      <c r="C342" s="204"/>
      <c r="D342" s="204"/>
      <c r="E342" s="204"/>
    </row>
    <row r="343" customFormat="false" ht="12.75" hidden="false" customHeight="false" outlineLevel="0" collapsed="false">
      <c r="C343" s="204"/>
      <c r="D343" s="204"/>
      <c r="E343" s="204"/>
    </row>
    <row r="344" customFormat="false" ht="12.75" hidden="false" customHeight="false" outlineLevel="0" collapsed="false">
      <c r="C344" s="204"/>
      <c r="D344" s="204"/>
      <c r="E344" s="204"/>
    </row>
    <row r="345" customFormat="false" ht="12.75" hidden="false" customHeight="false" outlineLevel="0" collapsed="false">
      <c r="C345" s="204"/>
      <c r="D345" s="204"/>
      <c r="E345" s="204"/>
    </row>
    <row r="346" customFormat="false" ht="12.75" hidden="false" customHeight="false" outlineLevel="0" collapsed="false">
      <c r="C346" s="204"/>
      <c r="D346" s="204"/>
      <c r="E346" s="204"/>
    </row>
    <row r="347" customFormat="false" ht="12.75" hidden="false" customHeight="false" outlineLevel="0" collapsed="false">
      <c r="C347" s="204"/>
      <c r="D347" s="204"/>
      <c r="E347" s="204"/>
    </row>
    <row r="348" customFormat="false" ht="12.75" hidden="false" customHeight="false" outlineLevel="0" collapsed="false">
      <c r="C348" s="204"/>
      <c r="D348" s="204"/>
      <c r="E348" s="204"/>
    </row>
    <row r="349" customFormat="false" ht="12.75" hidden="false" customHeight="false" outlineLevel="0" collapsed="false">
      <c r="C349" s="204"/>
      <c r="D349" s="204"/>
      <c r="E349" s="204"/>
    </row>
    <row r="350" customFormat="false" ht="12.75" hidden="false" customHeight="false" outlineLevel="0" collapsed="false">
      <c r="C350" s="204"/>
      <c r="D350" s="204"/>
      <c r="E350" s="204"/>
    </row>
    <row r="351" customFormat="false" ht="12.75" hidden="false" customHeight="false" outlineLevel="0" collapsed="false">
      <c r="C351" s="204"/>
      <c r="D351" s="204"/>
      <c r="E351" s="204"/>
    </row>
    <row r="352" customFormat="false" ht="12.75" hidden="false" customHeight="false" outlineLevel="0" collapsed="false">
      <c r="C352" s="204"/>
      <c r="D352" s="204"/>
      <c r="E352" s="204"/>
    </row>
    <row r="353" customFormat="false" ht="12.75" hidden="false" customHeight="false" outlineLevel="0" collapsed="false">
      <c r="C353" s="204"/>
      <c r="D353" s="204"/>
      <c r="E353" s="204"/>
    </row>
    <row r="354" customFormat="false" ht="12.75" hidden="false" customHeight="false" outlineLevel="0" collapsed="false">
      <c r="C354" s="204"/>
      <c r="D354" s="204"/>
      <c r="E354" s="204"/>
    </row>
    <row r="355" customFormat="false" ht="12.75" hidden="false" customHeight="false" outlineLevel="0" collapsed="false">
      <c r="C355" s="204"/>
      <c r="D355" s="204"/>
      <c r="E355" s="204"/>
    </row>
    <row r="356" customFormat="false" ht="12.75" hidden="false" customHeight="false" outlineLevel="0" collapsed="false">
      <c r="C356" s="204"/>
      <c r="D356" s="204"/>
      <c r="E356" s="204"/>
    </row>
    <row r="357" customFormat="false" ht="12.75" hidden="false" customHeight="false" outlineLevel="0" collapsed="false">
      <c r="C357" s="204"/>
      <c r="D357" s="204"/>
      <c r="E357" s="204"/>
    </row>
    <row r="358" customFormat="false" ht="12.75" hidden="false" customHeight="false" outlineLevel="0" collapsed="false">
      <c r="C358" s="204"/>
      <c r="D358" s="204"/>
      <c r="E358" s="204"/>
    </row>
    <row r="359" customFormat="false" ht="12.75" hidden="false" customHeight="false" outlineLevel="0" collapsed="false">
      <c r="C359" s="204"/>
      <c r="D359" s="204"/>
      <c r="E359" s="204"/>
    </row>
    <row r="360" customFormat="false" ht="12.75" hidden="false" customHeight="false" outlineLevel="0" collapsed="false">
      <c r="C360" s="204"/>
      <c r="D360" s="204"/>
      <c r="E360" s="204"/>
    </row>
    <row r="361" customFormat="false" ht="12.75" hidden="false" customHeight="false" outlineLevel="0" collapsed="false">
      <c r="C361" s="204"/>
      <c r="D361" s="204"/>
      <c r="E361" s="204"/>
    </row>
    <row r="362" customFormat="false" ht="12.75" hidden="false" customHeight="false" outlineLevel="0" collapsed="false">
      <c r="C362" s="204"/>
      <c r="D362" s="204"/>
      <c r="E362" s="204"/>
    </row>
    <row r="363" customFormat="false" ht="12.75" hidden="false" customHeight="false" outlineLevel="0" collapsed="false">
      <c r="C363" s="204"/>
      <c r="D363" s="204"/>
      <c r="E363" s="204"/>
    </row>
    <row r="364" customFormat="false" ht="12.75" hidden="false" customHeight="false" outlineLevel="0" collapsed="false">
      <c r="C364" s="204"/>
      <c r="D364" s="204"/>
      <c r="E364" s="204"/>
    </row>
    <row r="365" customFormat="false" ht="12.75" hidden="false" customHeight="false" outlineLevel="0" collapsed="false">
      <c r="C365" s="204"/>
      <c r="D365" s="204"/>
      <c r="E365" s="204"/>
    </row>
    <row r="366" customFormat="false" ht="12.75" hidden="false" customHeight="false" outlineLevel="0" collapsed="false">
      <c r="C366" s="204"/>
      <c r="D366" s="204"/>
      <c r="E366" s="204"/>
    </row>
    <row r="367" customFormat="false" ht="12.75" hidden="false" customHeight="false" outlineLevel="0" collapsed="false">
      <c r="C367" s="204"/>
      <c r="D367" s="204"/>
      <c r="E367" s="204"/>
    </row>
    <row r="368" customFormat="false" ht="12.75" hidden="false" customHeight="false" outlineLevel="0" collapsed="false">
      <c r="C368" s="204"/>
      <c r="D368" s="204"/>
      <c r="E368" s="204"/>
    </row>
    <row r="369" customFormat="false" ht="12.75" hidden="false" customHeight="false" outlineLevel="0" collapsed="false">
      <c r="C369" s="204"/>
      <c r="D369" s="204"/>
      <c r="E369" s="204"/>
    </row>
    <row r="370" customFormat="false" ht="12.75" hidden="false" customHeight="false" outlineLevel="0" collapsed="false">
      <c r="C370" s="204"/>
      <c r="D370" s="204"/>
      <c r="E370" s="204"/>
    </row>
    <row r="371" customFormat="false" ht="12.75" hidden="false" customHeight="false" outlineLevel="0" collapsed="false">
      <c r="C371" s="204"/>
      <c r="D371" s="204"/>
      <c r="E371" s="204"/>
    </row>
    <row r="372" customFormat="false" ht="12.75" hidden="false" customHeight="false" outlineLevel="0" collapsed="false">
      <c r="C372" s="204"/>
      <c r="D372" s="204"/>
      <c r="E372" s="204"/>
    </row>
    <row r="373" customFormat="false" ht="12.75" hidden="false" customHeight="false" outlineLevel="0" collapsed="false">
      <c r="C373" s="204"/>
      <c r="D373" s="204"/>
      <c r="E373" s="204"/>
    </row>
    <row r="374" customFormat="false" ht="12.75" hidden="false" customHeight="false" outlineLevel="0" collapsed="false">
      <c r="C374" s="204"/>
      <c r="D374" s="204"/>
      <c r="E374" s="204"/>
    </row>
    <row r="375" customFormat="false" ht="12.75" hidden="false" customHeight="false" outlineLevel="0" collapsed="false">
      <c r="C375" s="204"/>
      <c r="D375" s="204"/>
      <c r="E375" s="204"/>
    </row>
    <row r="376" customFormat="false" ht="12.75" hidden="false" customHeight="false" outlineLevel="0" collapsed="false">
      <c r="C376" s="204"/>
      <c r="D376" s="204"/>
      <c r="E376" s="204"/>
    </row>
    <row r="377" customFormat="false" ht="12.75" hidden="false" customHeight="false" outlineLevel="0" collapsed="false">
      <c r="C377" s="204"/>
      <c r="D377" s="204"/>
      <c r="E377" s="204"/>
    </row>
    <row r="378" customFormat="false" ht="12.75" hidden="false" customHeight="false" outlineLevel="0" collapsed="false">
      <c r="C378" s="204"/>
      <c r="D378" s="204"/>
      <c r="E378" s="204"/>
    </row>
    <row r="379" customFormat="false" ht="12.75" hidden="false" customHeight="false" outlineLevel="0" collapsed="false">
      <c r="C379" s="204"/>
      <c r="D379" s="204"/>
      <c r="E379" s="204"/>
    </row>
    <row r="380" customFormat="false" ht="12.75" hidden="false" customHeight="false" outlineLevel="0" collapsed="false">
      <c r="C380" s="204"/>
      <c r="D380" s="204"/>
      <c r="E380" s="204"/>
    </row>
    <row r="381" customFormat="false" ht="12.75" hidden="false" customHeight="false" outlineLevel="0" collapsed="false">
      <c r="C381" s="204"/>
      <c r="D381" s="204"/>
      <c r="E381" s="204"/>
    </row>
    <row r="382" customFormat="false" ht="12.75" hidden="false" customHeight="false" outlineLevel="0" collapsed="false">
      <c r="C382" s="204"/>
      <c r="D382" s="204"/>
      <c r="E382" s="204"/>
    </row>
    <row r="383" customFormat="false" ht="12.75" hidden="false" customHeight="false" outlineLevel="0" collapsed="false">
      <c r="C383" s="204"/>
      <c r="D383" s="204"/>
      <c r="E383" s="204"/>
    </row>
    <row r="384" customFormat="false" ht="12.75" hidden="false" customHeight="false" outlineLevel="0" collapsed="false">
      <c r="C384" s="204"/>
      <c r="D384" s="204"/>
      <c r="E384" s="204"/>
    </row>
    <row r="385" customFormat="false" ht="12.75" hidden="false" customHeight="false" outlineLevel="0" collapsed="false">
      <c r="C385" s="204"/>
      <c r="D385" s="204"/>
      <c r="E385" s="204"/>
    </row>
    <row r="386" customFormat="false" ht="12.75" hidden="false" customHeight="false" outlineLevel="0" collapsed="false">
      <c r="C386" s="204"/>
      <c r="D386" s="204"/>
      <c r="E386" s="204"/>
    </row>
    <row r="387" customFormat="false" ht="12.75" hidden="false" customHeight="false" outlineLevel="0" collapsed="false">
      <c r="C387" s="204"/>
      <c r="D387" s="204"/>
      <c r="E387" s="204"/>
    </row>
    <row r="388" customFormat="false" ht="12.75" hidden="false" customHeight="false" outlineLevel="0" collapsed="false">
      <c r="C388" s="204"/>
      <c r="D388" s="204"/>
      <c r="E388" s="204"/>
    </row>
    <row r="389" customFormat="false" ht="12.75" hidden="false" customHeight="false" outlineLevel="0" collapsed="false">
      <c r="C389" s="204"/>
      <c r="D389" s="204"/>
      <c r="E389" s="204"/>
    </row>
    <row r="390" customFormat="false" ht="12.75" hidden="false" customHeight="false" outlineLevel="0" collapsed="false">
      <c r="C390" s="204"/>
      <c r="D390" s="204"/>
      <c r="E390" s="204"/>
    </row>
    <row r="391" customFormat="false" ht="12.75" hidden="false" customHeight="false" outlineLevel="0" collapsed="false">
      <c r="C391" s="204"/>
      <c r="D391" s="204"/>
      <c r="E391" s="204"/>
    </row>
    <row r="392" customFormat="false" ht="12.75" hidden="false" customHeight="false" outlineLevel="0" collapsed="false">
      <c r="C392" s="204"/>
      <c r="D392" s="204"/>
      <c r="E392" s="204"/>
    </row>
    <row r="393" customFormat="false" ht="12.75" hidden="false" customHeight="false" outlineLevel="0" collapsed="false">
      <c r="C393" s="204"/>
      <c r="D393" s="204"/>
      <c r="E393" s="204"/>
    </row>
    <row r="394" customFormat="false" ht="12.75" hidden="false" customHeight="false" outlineLevel="0" collapsed="false">
      <c r="C394" s="204"/>
      <c r="D394" s="204"/>
      <c r="E394" s="204"/>
    </row>
    <row r="395" customFormat="false" ht="12.75" hidden="false" customHeight="false" outlineLevel="0" collapsed="false">
      <c r="C395" s="204"/>
      <c r="D395" s="204"/>
      <c r="E395" s="204"/>
    </row>
    <row r="396" customFormat="false" ht="12.75" hidden="false" customHeight="false" outlineLevel="0" collapsed="false">
      <c r="C396" s="204"/>
      <c r="D396" s="204"/>
      <c r="E396" s="204"/>
    </row>
    <row r="397" customFormat="false" ht="12.75" hidden="false" customHeight="false" outlineLevel="0" collapsed="false">
      <c r="C397" s="204"/>
      <c r="D397" s="204"/>
      <c r="E397" s="204"/>
    </row>
    <row r="398" customFormat="false" ht="12.75" hidden="false" customHeight="false" outlineLevel="0" collapsed="false">
      <c r="C398" s="204"/>
      <c r="D398" s="204"/>
      <c r="E398" s="204"/>
    </row>
    <row r="399" customFormat="false" ht="12.75" hidden="false" customHeight="false" outlineLevel="0" collapsed="false">
      <c r="C399" s="204"/>
      <c r="D399" s="204"/>
      <c r="E399" s="204"/>
    </row>
    <row r="400" customFormat="false" ht="12.75" hidden="false" customHeight="false" outlineLevel="0" collapsed="false">
      <c r="C400" s="204"/>
      <c r="D400" s="204"/>
      <c r="E400" s="204"/>
    </row>
    <row r="401" customFormat="false" ht="12.75" hidden="false" customHeight="false" outlineLevel="0" collapsed="false">
      <c r="C401" s="204"/>
      <c r="D401" s="204"/>
      <c r="E401" s="204"/>
    </row>
    <row r="402" customFormat="false" ht="12.75" hidden="false" customHeight="false" outlineLevel="0" collapsed="false">
      <c r="C402" s="204"/>
      <c r="D402" s="204"/>
      <c r="E402" s="204"/>
    </row>
    <row r="403" customFormat="false" ht="12.75" hidden="false" customHeight="false" outlineLevel="0" collapsed="false">
      <c r="C403" s="204"/>
      <c r="D403" s="204"/>
      <c r="E403" s="204"/>
    </row>
    <row r="404" customFormat="false" ht="12.75" hidden="false" customHeight="false" outlineLevel="0" collapsed="false">
      <c r="C404" s="204"/>
      <c r="D404" s="204"/>
      <c r="E404" s="204"/>
    </row>
    <row r="405" customFormat="false" ht="12.75" hidden="false" customHeight="false" outlineLevel="0" collapsed="false">
      <c r="C405" s="204"/>
      <c r="D405" s="204"/>
      <c r="E405" s="204"/>
    </row>
    <row r="406" customFormat="false" ht="12.75" hidden="false" customHeight="false" outlineLevel="0" collapsed="false">
      <c r="C406" s="204"/>
      <c r="D406" s="204"/>
      <c r="E406" s="204"/>
    </row>
    <row r="407" customFormat="false" ht="12.75" hidden="false" customHeight="false" outlineLevel="0" collapsed="false">
      <c r="C407" s="204"/>
      <c r="D407" s="204"/>
      <c r="E407" s="204"/>
    </row>
    <row r="408" customFormat="false" ht="12.75" hidden="false" customHeight="false" outlineLevel="0" collapsed="false">
      <c r="C408" s="204"/>
      <c r="D408" s="204"/>
      <c r="E408" s="204"/>
    </row>
    <row r="409" customFormat="false" ht="12.75" hidden="false" customHeight="false" outlineLevel="0" collapsed="false">
      <c r="C409" s="204"/>
      <c r="D409" s="204"/>
      <c r="E409" s="204"/>
    </row>
    <row r="410" customFormat="false" ht="12.75" hidden="false" customHeight="false" outlineLevel="0" collapsed="false">
      <c r="C410" s="204"/>
      <c r="D410" s="204"/>
      <c r="E410" s="204"/>
    </row>
    <row r="411" customFormat="false" ht="12.75" hidden="false" customHeight="false" outlineLevel="0" collapsed="false">
      <c r="C411" s="204"/>
      <c r="D411" s="204"/>
      <c r="E411" s="204"/>
    </row>
    <row r="412" customFormat="false" ht="12.75" hidden="false" customHeight="false" outlineLevel="0" collapsed="false">
      <c r="C412" s="204"/>
      <c r="D412" s="204"/>
      <c r="E412" s="204"/>
    </row>
    <row r="413" customFormat="false" ht="12.75" hidden="false" customHeight="false" outlineLevel="0" collapsed="false">
      <c r="C413" s="204"/>
      <c r="D413" s="204"/>
      <c r="E413" s="204"/>
    </row>
    <row r="414" customFormat="false" ht="12.75" hidden="false" customHeight="false" outlineLevel="0" collapsed="false">
      <c r="C414" s="204"/>
      <c r="D414" s="204"/>
      <c r="E414" s="204"/>
    </row>
    <row r="415" customFormat="false" ht="12.75" hidden="false" customHeight="false" outlineLevel="0" collapsed="false">
      <c r="C415" s="204"/>
      <c r="D415" s="204"/>
      <c r="E415" s="204"/>
    </row>
    <row r="416" customFormat="false" ht="12.75" hidden="false" customHeight="false" outlineLevel="0" collapsed="false">
      <c r="C416" s="204"/>
      <c r="D416" s="204"/>
      <c r="E416" s="204"/>
    </row>
    <row r="417" customFormat="false" ht="12.75" hidden="false" customHeight="false" outlineLevel="0" collapsed="false">
      <c r="C417" s="204"/>
      <c r="D417" s="204"/>
      <c r="E417" s="204"/>
    </row>
    <row r="418" customFormat="false" ht="12.75" hidden="false" customHeight="false" outlineLevel="0" collapsed="false">
      <c r="C418" s="204"/>
      <c r="D418" s="204"/>
      <c r="E418" s="204"/>
    </row>
    <row r="419" customFormat="false" ht="12.75" hidden="false" customHeight="false" outlineLevel="0" collapsed="false">
      <c r="C419" s="204"/>
      <c r="D419" s="204"/>
      <c r="E419" s="204"/>
    </row>
    <row r="420" customFormat="false" ht="12.75" hidden="false" customHeight="false" outlineLevel="0" collapsed="false">
      <c r="C420" s="204"/>
      <c r="D420" s="204"/>
      <c r="E420" s="204"/>
    </row>
    <row r="421" customFormat="false" ht="12.75" hidden="false" customHeight="false" outlineLevel="0" collapsed="false">
      <c r="C421" s="204"/>
      <c r="D421" s="204"/>
      <c r="E421" s="204"/>
    </row>
    <row r="422" customFormat="false" ht="12.75" hidden="false" customHeight="false" outlineLevel="0" collapsed="false">
      <c r="C422" s="204"/>
      <c r="D422" s="204"/>
      <c r="E422" s="204"/>
    </row>
    <row r="423" customFormat="false" ht="12.75" hidden="false" customHeight="false" outlineLevel="0" collapsed="false">
      <c r="C423" s="204"/>
      <c r="D423" s="204"/>
      <c r="E423" s="204"/>
    </row>
    <row r="424" customFormat="false" ht="12.75" hidden="false" customHeight="false" outlineLevel="0" collapsed="false">
      <c r="C424" s="204"/>
      <c r="D424" s="204"/>
      <c r="E424" s="204"/>
    </row>
    <row r="425" customFormat="false" ht="12.75" hidden="false" customHeight="false" outlineLevel="0" collapsed="false">
      <c r="C425" s="204"/>
      <c r="D425" s="204"/>
      <c r="E425" s="204"/>
    </row>
    <row r="426" customFormat="false" ht="12.75" hidden="false" customHeight="false" outlineLevel="0" collapsed="false">
      <c r="C426" s="204"/>
      <c r="D426" s="204"/>
      <c r="E426" s="204"/>
    </row>
    <row r="427" customFormat="false" ht="12.75" hidden="false" customHeight="false" outlineLevel="0" collapsed="false">
      <c r="C427" s="204"/>
      <c r="D427" s="204"/>
      <c r="E427" s="204"/>
    </row>
    <row r="428" customFormat="false" ht="12.75" hidden="false" customHeight="false" outlineLevel="0" collapsed="false">
      <c r="C428" s="204"/>
      <c r="D428" s="204"/>
      <c r="E428" s="204"/>
    </row>
    <row r="429" customFormat="false" ht="12.75" hidden="false" customHeight="false" outlineLevel="0" collapsed="false">
      <c r="C429" s="204"/>
      <c r="D429" s="204"/>
      <c r="E429" s="204"/>
    </row>
    <row r="430" customFormat="false" ht="12.75" hidden="false" customHeight="false" outlineLevel="0" collapsed="false">
      <c r="C430" s="204"/>
      <c r="D430" s="204"/>
      <c r="E430" s="204"/>
    </row>
    <row r="431" customFormat="false" ht="12.75" hidden="false" customHeight="false" outlineLevel="0" collapsed="false">
      <c r="C431" s="204"/>
      <c r="D431" s="204"/>
      <c r="E431" s="204"/>
    </row>
    <row r="432" customFormat="false" ht="12.75" hidden="false" customHeight="false" outlineLevel="0" collapsed="false">
      <c r="C432" s="204"/>
      <c r="D432" s="204"/>
      <c r="E432" s="204"/>
    </row>
    <row r="433" customFormat="false" ht="12.75" hidden="false" customHeight="false" outlineLevel="0" collapsed="false">
      <c r="C433" s="204"/>
      <c r="D433" s="204"/>
      <c r="E433" s="204"/>
    </row>
    <row r="434" customFormat="false" ht="12.75" hidden="false" customHeight="false" outlineLevel="0" collapsed="false">
      <c r="C434" s="204"/>
      <c r="D434" s="204"/>
      <c r="E434" s="204"/>
    </row>
    <row r="435" customFormat="false" ht="12.75" hidden="false" customHeight="false" outlineLevel="0" collapsed="false">
      <c r="C435" s="204"/>
      <c r="D435" s="204"/>
      <c r="E435" s="204"/>
    </row>
    <row r="436" customFormat="false" ht="12.75" hidden="false" customHeight="false" outlineLevel="0" collapsed="false">
      <c r="C436" s="204"/>
      <c r="D436" s="204"/>
      <c r="E436" s="204"/>
    </row>
    <row r="437" customFormat="false" ht="12.75" hidden="false" customHeight="false" outlineLevel="0" collapsed="false">
      <c r="C437" s="204"/>
      <c r="D437" s="204"/>
      <c r="E437" s="204"/>
    </row>
    <row r="438" customFormat="false" ht="12.75" hidden="false" customHeight="false" outlineLevel="0" collapsed="false">
      <c r="C438" s="204"/>
      <c r="D438" s="204"/>
      <c r="E438" s="204"/>
    </row>
    <row r="439" customFormat="false" ht="12.75" hidden="false" customHeight="false" outlineLevel="0" collapsed="false">
      <c r="C439" s="204"/>
      <c r="D439" s="204"/>
      <c r="E439" s="204"/>
    </row>
    <row r="440" customFormat="false" ht="12.75" hidden="false" customHeight="false" outlineLevel="0" collapsed="false">
      <c r="C440" s="204"/>
      <c r="D440" s="204"/>
      <c r="E440" s="204"/>
    </row>
    <row r="441" customFormat="false" ht="12.75" hidden="false" customHeight="false" outlineLevel="0" collapsed="false">
      <c r="C441" s="204"/>
      <c r="D441" s="204"/>
      <c r="E441" s="204"/>
    </row>
    <row r="442" customFormat="false" ht="12.75" hidden="false" customHeight="false" outlineLevel="0" collapsed="false">
      <c r="C442" s="204"/>
      <c r="D442" s="204"/>
      <c r="E442" s="204"/>
    </row>
    <row r="443" customFormat="false" ht="12.75" hidden="false" customHeight="false" outlineLevel="0" collapsed="false">
      <c r="C443" s="204"/>
      <c r="D443" s="204"/>
      <c r="E443" s="204"/>
    </row>
    <row r="444" customFormat="false" ht="12.75" hidden="false" customHeight="false" outlineLevel="0" collapsed="false">
      <c r="C444" s="204"/>
      <c r="D444" s="204"/>
      <c r="E444" s="204"/>
    </row>
    <row r="445" customFormat="false" ht="12.75" hidden="false" customHeight="false" outlineLevel="0" collapsed="false">
      <c r="C445" s="204"/>
      <c r="D445" s="204"/>
      <c r="E445" s="204"/>
    </row>
    <row r="446" customFormat="false" ht="12.75" hidden="false" customHeight="false" outlineLevel="0" collapsed="false">
      <c r="C446" s="204"/>
      <c r="D446" s="204"/>
      <c r="E446" s="204"/>
    </row>
    <row r="447" customFormat="false" ht="12.75" hidden="false" customHeight="false" outlineLevel="0" collapsed="false">
      <c r="C447" s="204"/>
      <c r="D447" s="204"/>
      <c r="E447" s="204"/>
    </row>
    <row r="448" customFormat="false" ht="12.75" hidden="false" customHeight="false" outlineLevel="0" collapsed="false">
      <c r="C448" s="204"/>
      <c r="D448" s="204"/>
      <c r="E448" s="204"/>
    </row>
    <row r="449" customFormat="false" ht="12.75" hidden="false" customHeight="false" outlineLevel="0" collapsed="false">
      <c r="C449" s="204"/>
      <c r="D449" s="204"/>
      <c r="E449" s="204"/>
    </row>
    <row r="450" customFormat="false" ht="12.75" hidden="false" customHeight="false" outlineLevel="0" collapsed="false">
      <c r="C450" s="204"/>
      <c r="D450" s="204"/>
      <c r="E450" s="204"/>
    </row>
    <row r="451" customFormat="false" ht="12.75" hidden="false" customHeight="false" outlineLevel="0" collapsed="false">
      <c r="C451" s="204"/>
      <c r="D451" s="204"/>
      <c r="E451" s="204"/>
    </row>
    <row r="452" customFormat="false" ht="12.75" hidden="false" customHeight="false" outlineLevel="0" collapsed="false">
      <c r="C452" s="204"/>
      <c r="D452" s="204"/>
      <c r="E452" s="204"/>
    </row>
    <row r="453" customFormat="false" ht="12.75" hidden="false" customHeight="false" outlineLevel="0" collapsed="false">
      <c r="C453" s="204"/>
      <c r="D453" s="204"/>
      <c r="E453" s="204"/>
    </row>
    <row r="454" customFormat="false" ht="12.75" hidden="false" customHeight="false" outlineLevel="0" collapsed="false">
      <c r="C454" s="204"/>
      <c r="D454" s="204"/>
      <c r="E454" s="204"/>
    </row>
    <row r="455" customFormat="false" ht="12.75" hidden="false" customHeight="false" outlineLevel="0" collapsed="false">
      <c r="C455" s="204"/>
      <c r="D455" s="204"/>
      <c r="E455" s="204"/>
    </row>
    <row r="456" customFormat="false" ht="12.75" hidden="false" customHeight="false" outlineLevel="0" collapsed="false">
      <c r="C456" s="204"/>
      <c r="D456" s="204"/>
      <c r="E456" s="204"/>
    </row>
    <row r="457" customFormat="false" ht="12.75" hidden="false" customHeight="false" outlineLevel="0" collapsed="false">
      <c r="C457" s="204"/>
      <c r="D457" s="204"/>
      <c r="E457" s="204"/>
    </row>
    <row r="458" customFormat="false" ht="12.75" hidden="false" customHeight="false" outlineLevel="0" collapsed="false">
      <c r="C458" s="204"/>
      <c r="D458" s="204"/>
      <c r="E458" s="204"/>
    </row>
    <row r="459" customFormat="false" ht="12.75" hidden="false" customHeight="false" outlineLevel="0" collapsed="false">
      <c r="C459" s="204"/>
      <c r="D459" s="204"/>
      <c r="E459" s="204"/>
    </row>
    <row r="460" customFormat="false" ht="12.75" hidden="false" customHeight="false" outlineLevel="0" collapsed="false">
      <c r="C460" s="204"/>
      <c r="D460" s="204"/>
      <c r="E460" s="204"/>
    </row>
    <row r="461" customFormat="false" ht="12.75" hidden="false" customHeight="false" outlineLevel="0" collapsed="false">
      <c r="C461" s="204"/>
      <c r="D461" s="204"/>
      <c r="E461" s="204"/>
    </row>
    <row r="462" customFormat="false" ht="12.75" hidden="false" customHeight="false" outlineLevel="0" collapsed="false">
      <c r="C462" s="204"/>
      <c r="D462" s="204"/>
      <c r="E462" s="204"/>
    </row>
    <row r="463" customFormat="false" ht="12.75" hidden="false" customHeight="false" outlineLevel="0" collapsed="false">
      <c r="C463" s="204"/>
      <c r="D463" s="204"/>
      <c r="E463" s="204"/>
    </row>
    <row r="464" customFormat="false" ht="12.75" hidden="false" customHeight="false" outlineLevel="0" collapsed="false">
      <c r="C464" s="204"/>
      <c r="D464" s="204"/>
      <c r="E464" s="204"/>
    </row>
    <row r="465" customFormat="false" ht="12.75" hidden="false" customHeight="false" outlineLevel="0" collapsed="false">
      <c r="C465" s="204"/>
      <c r="D465" s="204"/>
      <c r="E465" s="204"/>
    </row>
    <row r="466" customFormat="false" ht="12.75" hidden="false" customHeight="false" outlineLevel="0" collapsed="false">
      <c r="C466" s="204"/>
      <c r="D466" s="204"/>
      <c r="E466" s="204"/>
    </row>
    <row r="467" customFormat="false" ht="12.75" hidden="false" customHeight="false" outlineLevel="0" collapsed="false">
      <c r="C467" s="204"/>
      <c r="D467" s="204"/>
      <c r="E467" s="204"/>
    </row>
    <row r="468" customFormat="false" ht="12.75" hidden="false" customHeight="false" outlineLevel="0" collapsed="false">
      <c r="C468" s="204"/>
      <c r="D468" s="204"/>
      <c r="E468" s="204"/>
    </row>
    <row r="469" customFormat="false" ht="12.75" hidden="false" customHeight="false" outlineLevel="0" collapsed="false">
      <c r="C469" s="204"/>
      <c r="D469" s="204"/>
      <c r="E469" s="204"/>
    </row>
    <row r="470" customFormat="false" ht="12.75" hidden="false" customHeight="false" outlineLevel="0" collapsed="false">
      <c r="C470" s="204"/>
      <c r="D470" s="204"/>
      <c r="E470" s="204"/>
    </row>
    <row r="471" customFormat="false" ht="12.75" hidden="false" customHeight="false" outlineLevel="0" collapsed="false">
      <c r="C471" s="204"/>
      <c r="D471" s="204"/>
      <c r="E471" s="204"/>
    </row>
    <row r="472" customFormat="false" ht="12.75" hidden="false" customHeight="false" outlineLevel="0" collapsed="false">
      <c r="C472" s="204"/>
      <c r="D472" s="204"/>
      <c r="E472" s="204"/>
    </row>
    <row r="473" customFormat="false" ht="12.75" hidden="false" customHeight="false" outlineLevel="0" collapsed="false">
      <c r="C473" s="204"/>
      <c r="D473" s="204"/>
      <c r="E473" s="204"/>
    </row>
    <row r="474" customFormat="false" ht="12.75" hidden="false" customHeight="false" outlineLevel="0" collapsed="false">
      <c r="C474" s="204"/>
      <c r="D474" s="204"/>
      <c r="E474" s="204"/>
    </row>
    <row r="475" customFormat="false" ht="12.75" hidden="false" customHeight="false" outlineLevel="0" collapsed="false">
      <c r="C475" s="204"/>
      <c r="D475" s="204"/>
      <c r="E475" s="204"/>
    </row>
    <row r="476" customFormat="false" ht="12.75" hidden="false" customHeight="false" outlineLevel="0" collapsed="false">
      <c r="C476" s="204"/>
      <c r="D476" s="204"/>
      <c r="E476" s="204"/>
    </row>
  </sheetData>
  <mergeCells count="32">
    <mergeCell ref="A2:O2"/>
    <mergeCell ref="A4:A8"/>
    <mergeCell ref="B4:B8"/>
    <mergeCell ref="C4:E4"/>
    <mergeCell ref="F4:H4"/>
    <mergeCell ref="I4:J6"/>
    <mergeCell ref="K4:M4"/>
    <mergeCell ref="N4:O6"/>
    <mergeCell ref="P4:R4"/>
    <mergeCell ref="S4:T6"/>
    <mergeCell ref="C5:E5"/>
    <mergeCell ref="F5:H5"/>
    <mergeCell ref="K5:M5"/>
    <mergeCell ref="P5:R5"/>
    <mergeCell ref="C6:C8"/>
    <mergeCell ref="D6:D8"/>
    <mergeCell ref="E6:E8"/>
    <mergeCell ref="F6:F8"/>
    <mergeCell ref="G6:G8"/>
    <mergeCell ref="H6:H8"/>
    <mergeCell ref="K6:K8"/>
    <mergeCell ref="L6:L8"/>
    <mergeCell ref="M6:M8"/>
    <mergeCell ref="P6:P8"/>
    <mergeCell ref="Q6:Q8"/>
    <mergeCell ref="R6:R8"/>
    <mergeCell ref="I7:I8"/>
    <mergeCell ref="J7:J8"/>
    <mergeCell ref="N7:N8"/>
    <mergeCell ref="O7:O8"/>
    <mergeCell ref="S7:S8"/>
    <mergeCell ref="T7:T8"/>
  </mergeCells>
  <printOptions headings="false" gridLines="false" gridLinesSet="true" horizontalCentered="false" verticalCentered="false"/>
  <pageMargins left="0.236111111111111" right="0" top="0.39375" bottom="0.393055555555556" header="0.236111111111111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&amp;P</oddHeader>
    <oddFooter>&amp;L&amp;"Times New Roman Cyr,Regular"&amp;9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2"/>
    </sheetView>
  </sheetViews>
  <sheetFormatPr defaultColWidth="8.79296875" defaultRowHeight="15.75" zeroHeight="false" outlineLevelRow="0" outlineLevelCol="0"/>
  <cols>
    <col collapsed="false" customWidth="true" hidden="false" outlineLevel="0" max="1" min="1" style="215" width="24.89"/>
    <col collapsed="false" customWidth="true" hidden="false" outlineLevel="0" max="2" min="2" style="215" width="16.19"/>
    <col collapsed="false" customWidth="true" hidden="false" outlineLevel="0" max="3" min="3" style="215" width="15.89"/>
    <col collapsed="false" customWidth="true" hidden="false" outlineLevel="0" max="4" min="4" style="216" width="12.89"/>
    <col collapsed="false" customWidth="false" hidden="false" outlineLevel="0" max="257" min="5" style="215" width="8.79"/>
  </cols>
  <sheetData>
    <row r="1" customFormat="false" ht="48.75" hidden="false" customHeight="true" outlineLevel="0" collapsed="false">
      <c r="A1" s="217" t="s">
        <v>521</v>
      </c>
      <c r="B1" s="217"/>
      <c r="C1" s="217"/>
      <c r="D1" s="217"/>
    </row>
    <row r="2" customFormat="false" ht="27.75" hidden="false" customHeight="true" outlineLevel="0" collapsed="false">
      <c r="A2" s="218"/>
      <c r="B2" s="219"/>
      <c r="C2" s="219"/>
      <c r="D2" s="220" t="s">
        <v>1</v>
      </c>
    </row>
    <row r="3" customFormat="false" ht="84" hidden="false" customHeight="true" outlineLevel="0" collapsed="false">
      <c r="A3" s="221" t="s">
        <v>522</v>
      </c>
      <c r="B3" s="222" t="s">
        <v>523</v>
      </c>
      <c r="C3" s="222" t="s">
        <v>524</v>
      </c>
      <c r="D3" s="222" t="s">
        <v>525</v>
      </c>
    </row>
    <row r="4" s="226" customFormat="true" ht="28.5" hidden="false" customHeight="true" outlineLevel="0" collapsed="false">
      <c r="A4" s="223" t="s">
        <v>526</v>
      </c>
      <c r="B4" s="224" t="n">
        <v>609300.3</v>
      </c>
      <c r="C4" s="224" t="n">
        <v>612695.7</v>
      </c>
      <c r="D4" s="225" t="n">
        <f aca="false">IF(OR(C4&lt;=0,B4&lt;=0),"    -",C4/B4*100)</f>
        <v>100.557262157921</v>
      </c>
    </row>
    <row r="5" s="226" customFormat="true" ht="19.15" hidden="false" customHeight="true" outlineLevel="0" collapsed="false">
      <c r="A5" s="227" t="s">
        <v>11</v>
      </c>
      <c r="B5" s="225"/>
      <c r="C5" s="224"/>
      <c r="D5" s="225"/>
    </row>
    <row r="6" s="230" customFormat="true" ht="40.15" hidden="false" customHeight="true" outlineLevel="0" collapsed="false">
      <c r="A6" s="227" t="s">
        <v>527</v>
      </c>
      <c r="B6" s="228" t="n">
        <v>320099.8</v>
      </c>
      <c r="C6" s="228" t="n">
        <v>323495.2</v>
      </c>
      <c r="D6" s="229" t="n">
        <f aca="false">IF(OR(C6&lt;=0,B6&lt;=0),"    -",C6/B6*100)</f>
        <v>101.060731684306</v>
      </c>
    </row>
    <row r="7" s="230" customFormat="true" ht="25.15" hidden="false" customHeight="true" outlineLevel="0" collapsed="false">
      <c r="A7" s="227" t="s">
        <v>528</v>
      </c>
      <c r="B7" s="228" t="n">
        <v>289200.5</v>
      </c>
      <c r="C7" s="228" t="n">
        <v>289200.5</v>
      </c>
      <c r="D7" s="229" t="n">
        <f aca="false">IF(OR(C7&lt;=0,B7&lt;=0),"    -",C7/B7*100)</f>
        <v>100</v>
      </c>
    </row>
    <row r="8" s="226" customFormat="true" ht="28.9" hidden="false" customHeight="true" outlineLevel="0" collapsed="false">
      <c r="A8" s="223" t="s">
        <v>529</v>
      </c>
      <c r="B8" s="224" t="n">
        <v>625398.2</v>
      </c>
      <c r="C8" s="224" t="n">
        <v>620929.3</v>
      </c>
      <c r="D8" s="225" t="n">
        <f aca="false">IF(OR(C8&lt;=0,B8&lt;=0),"    -",C8/B8*100)</f>
        <v>99.2854312660318</v>
      </c>
    </row>
    <row r="9" s="226" customFormat="true" ht="28.15" hidden="false" customHeight="true" outlineLevel="0" collapsed="false">
      <c r="A9" s="223" t="s">
        <v>530</v>
      </c>
      <c r="B9" s="224" t="n">
        <v>-16097.9</v>
      </c>
      <c r="C9" s="224" t="n">
        <v>-8233.6</v>
      </c>
      <c r="D9" s="225"/>
    </row>
    <row r="10" s="233" customFormat="true" ht="19.15" hidden="false" customHeight="true" outlineLevel="0" collapsed="false">
      <c r="A10" s="227" t="s">
        <v>11</v>
      </c>
      <c r="B10" s="231"/>
      <c r="C10" s="232"/>
      <c r="D10" s="231"/>
    </row>
    <row r="11" s="230" customFormat="true" ht="36" hidden="false" customHeight="true" outlineLevel="0" collapsed="false">
      <c r="A11" s="227" t="s">
        <v>531</v>
      </c>
      <c r="B11" s="228" t="n">
        <v>56510.7</v>
      </c>
      <c r="C11" s="228" t="n">
        <v>56510.7</v>
      </c>
      <c r="D11" s="234"/>
    </row>
    <row r="12" customFormat="false" ht="39" hidden="false" customHeight="true" outlineLevel="0" collapsed="false">
      <c r="A12" s="227" t="s">
        <v>532</v>
      </c>
      <c r="B12" s="228" t="n">
        <v>0</v>
      </c>
      <c r="C12" s="228" t="n">
        <v>0</v>
      </c>
      <c r="D12" s="234"/>
    </row>
  </sheetData>
  <mergeCells count="1">
    <mergeCell ref="A1:D1"/>
  </mergeCells>
  <printOptions headings="false" gridLines="false" gridLinesSet="true" horizontalCentered="false" verticalCentered="false"/>
  <pageMargins left="0.670138888888889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60</dc:creator>
  <dc:description/>
  <dc:language>en-US</dc:language>
  <cp:lastModifiedBy>Клокова</cp:lastModifiedBy>
  <cp:lastPrinted>2023-10-31T06:12:00Z</cp:lastPrinted>
  <dcterms:modified xsi:type="dcterms:W3CDTF">2023-11-10T06:22:53Z</dcterms:modified>
  <cp:revision>0</cp:revision>
  <dc:subject/>
  <dc:title/>
</cp:coreProperties>
</file>