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ы" sheetId="1" state="visible" r:id="rId2"/>
  </sheets>
  <definedNames>
    <definedName function="false" hidden="false" localSheetId="0" name="_xlnm.Print_Area" vbProcedure="false">'2024-2026 годы'!$A$1:$F$9</definedName>
    <definedName function="false" hidden="false" localSheetId="0" name="_xlnm.Print_Titles" vbProcedure="false">'2024-2026 годы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основных характеристик 
бюджета Токарёвского муниципального округа на 2022-2026 годы</t>
  </si>
  <si>
    <t xml:space="preserve">тыс. рублей</t>
  </si>
  <si>
    <t xml:space="preserve">Наименование показателя</t>
  </si>
  <si>
    <t xml:space="preserve">2022 год
(факт)</t>
  </si>
  <si>
    <t xml:space="preserve">2023 год 
(оценка)</t>
  </si>
  <si>
    <t xml:space="preserve">2024 год 
(прогноз)</t>
  </si>
  <si>
    <t xml:space="preserve">2025 год 
(прогноз)</t>
  </si>
  <si>
    <t xml:space="preserve">2026 год 
(прогноз)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</t>
  </si>
  <si>
    <t xml:space="preserve">РАСХОДЫ, ВСЕГО</t>
  </si>
  <si>
    <t xml:space="preserve">ДЕФИЦИТ (-), ПРОФИЦИТ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3.12"/>
    <col collapsed="false" customWidth="true" hidden="false" outlineLevel="0" max="6" min="2" style="1" width="14.49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B2" s="3"/>
      <c r="C2" s="4"/>
      <c r="D2" s="4"/>
      <c r="E2" s="4"/>
      <c r="F2" s="5" t="s">
        <v>1</v>
      </c>
    </row>
    <row r="3" customFormat="false" ht="49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10" customFormat="true" ht="28.5" hidden="false" customHeight="true" outlineLevel="0" collapsed="false">
      <c r="A4" s="8" t="s">
        <v>8</v>
      </c>
      <c r="B4" s="9" t="n">
        <f aca="false">B6+B7</f>
        <v>751888.2</v>
      </c>
      <c r="C4" s="9" t="n">
        <f aca="false">C6+C7</f>
        <v>612695.7</v>
      </c>
      <c r="D4" s="9" t="n">
        <f aca="false">D6+D7</f>
        <v>568138.5</v>
      </c>
      <c r="E4" s="9" t="n">
        <f aca="false">E6+E7</f>
        <v>565864.6</v>
      </c>
      <c r="F4" s="9" t="n">
        <f aca="false">F6+F7</f>
        <v>590087</v>
      </c>
    </row>
    <row r="5" s="13" customFormat="true" ht="20.25" hidden="false" customHeight="true" outlineLevel="0" collapsed="false">
      <c r="A5" s="11" t="s">
        <v>9</v>
      </c>
      <c r="B5" s="12"/>
      <c r="C5" s="12"/>
      <c r="D5" s="12"/>
      <c r="E5" s="12"/>
      <c r="F5" s="12"/>
    </row>
    <row r="6" customFormat="false" ht="28.5" hidden="false" customHeight="true" outlineLevel="0" collapsed="false">
      <c r="A6" s="14" t="s">
        <v>10</v>
      </c>
      <c r="B6" s="15" t="n">
        <v>314052.7</v>
      </c>
      <c r="C6" s="15" t="n">
        <v>323495.2</v>
      </c>
      <c r="D6" s="12" t="n">
        <v>324575.2</v>
      </c>
      <c r="E6" s="12" t="n">
        <v>338915.3</v>
      </c>
      <c r="F6" s="12" t="n">
        <v>360902.7</v>
      </c>
      <c r="G6" s="16"/>
      <c r="H6" s="16"/>
      <c r="I6" s="16"/>
    </row>
    <row r="7" customFormat="false" ht="28.5" hidden="false" customHeight="true" outlineLevel="0" collapsed="false">
      <c r="A7" s="14" t="s">
        <v>11</v>
      </c>
      <c r="B7" s="17" t="n">
        <v>437835.5</v>
      </c>
      <c r="C7" s="18" t="n">
        <v>289200.5</v>
      </c>
      <c r="D7" s="18" t="n">
        <v>243563.3</v>
      </c>
      <c r="E7" s="18" t="n">
        <v>226949.3</v>
      </c>
      <c r="F7" s="18" t="n">
        <v>229184.3</v>
      </c>
      <c r="H7" s="16"/>
      <c r="I7" s="16"/>
      <c r="K7" s="16"/>
    </row>
    <row r="8" s="10" customFormat="true" ht="28.5" hidden="false" customHeight="true" outlineLevel="0" collapsed="false">
      <c r="A8" s="8" t="s">
        <v>12</v>
      </c>
      <c r="B8" s="9" t="n">
        <v>738493.3</v>
      </c>
      <c r="C8" s="9" t="n">
        <v>620929.3</v>
      </c>
      <c r="D8" s="9" t="n">
        <v>568138.5</v>
      </c>
      <c r="E8" s="9" t="n">
        <v>565864.6</v>
      </c>
      <c r="F8" s="9" t="n">
        <v>590087</v>
      </c>
      <c r="I8" s="19"/>
      <c r="K8" s="19"/>
    </row>
    <row r="9" s="10" customFormat="true" ht="28.5" hidden="false" customHeight="true" outlineLevel="0" collapsed="false">
      <c r="A9" s="8" t="s">
        <v>13</v>
      </c>
      <c r="B9" s="20" t="n">
        <f aca="false">B4-B8</f>
        <v>13394.8999999999</v>
      </c>
      <c r="C9" s="9" t="n">
        <f aca="false">C4-C8</f>
        <v>-8233.60000000009</v>
      </c>
      <c r="D9" s="9" t="n">
        <f aca="false">D4-D8</f>
        <v>0</v>
      </c>
      <c r="E9" s="9" t="n">
        <f aca="false">E4-E8</f>
        <v>0</v>
      </c>
      <c r="F9" s="9" t="n">
        <f aca="false">F4-F8</f>
        <v>0</v>
      </c>
      <c r="I9" s="19"/>
      <c r="K9" s="19"/>
    </row>
    <row r="11" customFormat="false" ht="15.75" hidden="false" customHeight="false" outlineLevel="0" collapsed="false">
      <c r="C11" s="21"/>
    </row>
    <row r="12" customFormat="false" ht="15.75" hidden="false" customHeight="false" outlineLevel="0" collapsed="false">
      <c r="C12" s="22"/>
    </row>
  </sheetData>
  <mergeCells count="2">
    <mergeCell ref="A1:F1"/>
    <mergeCell ref="C2:E2"/>
  </mergeCells>
  <printOptions headings="false" gridLines="false" gridLinesSet="true" horizontalCentered="false" verticalCentered="false"/>
  <pageMargins left="0.39375" right="0.196527777777778" top="0.709722222222222" bottom="0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1:29:40Z</dcterms:created>
  <dc:creator>fu38</dc:creator>
  <dc:description/>
  <dc:language>en-US</dc:language>
  <cp:lastModifiedBy>Клокова</cp:lastModifiedBy>
  <cp:lastPrinted>2023-10-31T10:09:35Z</cp:lastPrinted>
  <dcterms:modified xsi:type="dcterms:W3CDTF">2023-11-10T06:27:27Z</dcterms:modified>
  <cp:revision>0</cp:revision>
  <dc:subject/>
  <dc:title/>
</cp:coreProperties>
</file>